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4391"/>
        <c:axId val="96478503"/>
      </c:lineChart>
      <c:catAx>
        <c:axId val="2260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8503"/>
        <c:crossesAt val="0"/>
        <c:auto val="1"/>
        <c:lblAlgn val="ctr"/>
        <c:lblOffset val="100"/>
        <c:noMultiLvlLbl val="0"/>
      </c:catAx>
      <c:valAx>
        <c:axId val="9647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6668"/>
        <c:axId val="80050390"/>
      </c:lineChart>
      <c:catAx>
        <c:axId val="6023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390"/>
        <c:crossesAt val="0"/>
        <c:auto val="1"/>
        <c:lblAlgn val="ctr"/>
        <c:lblOffset val="100"/>
        <c:noMultiLvlLbl val="0"/>
      </c:catAx>
      <c:valAx>
        <c:axId val="8005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992215"/>
        <c:axId val="38144488"/>
      </c:barChart>
      <c:catAx>
        <c:axId val="799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4488"/>
        <c:crossesAt val="0"/>
        <c:auto val="1"/>
        <c:lblAlgn val="ctr"/>
        <c:lblOffset val="100"/>
        <c:noMultiLvlLbl val="0"/>
      </c:catAx>
      <c:valAx>
        <c:axId val="3814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658173"/>
        <c:axId val="75856259"/>
        <c:axId val="61868203"/>
      </c:bar3DChart>
      <c:catAx>
        <c:axId val="356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6259"/>
        <c:crossesAt val="0"/>
        <c:auto val="1"/>
        <c:lblAlgn val="ctr"/>
        <c:lblOffset val="100"/>
        <c:noMultiLvlLbl val="0"/>
      </c:catAx>
      <c:valAx>
        <c:axId val="75856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58173"/>
        <c:crossesAt val="1"/>
        <c:crossBetween val="midCat"/>
      </c:valAx>
      <c:serAx>
        <c:axId val="6186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62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075204"/>
        <c:axId val="84359156"/>
      </c:scatterChart>
      <c:valAx>
        <c:axId val="510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9156"/>
        <c:crossesAt val="0"/>
        <c:crossBetween val="midCat"/>
      </c:valAx>
      <c:valAx>
        <c:axId val="8435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86637"/>
        <c:axId val="6248466"/>
      </c:scatterChart>
      <c:valAx>
        <c:axId val="50386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466"/>
        <c:crossesAt val="0"/>
        <c:crossBetween val="midCat"/>
        <c:majorUnit val="30"/>
        <c:minorUnit val="30"/>
      </c:valAx>
      <c:valAx>
        <c:axId val="6248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86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57162"/>
        <c:axId val="78851147"/>
      </c:scatterChart>
      <c:valAx>
        <c:axId val="47857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1147"/>
        <c:crossesAt val="0"/>
        <c:crossBetween val="midCat"/>
        <c:majorUnit val="30"/>
        <c:minorUnit val="30"/>
      </c:valAx>
      <c:valAx>
        <c:axId val="78851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71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