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839948"/>
        <c:axId val="59448095"/>
      </c:barChart>
      <c:catAx>
        <c:axId val="26839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8095"/>
        <c:auto val="1"/>
        <c:lblAlgn val="ctr"/>
        <c:lblOffset val="100"/>
        <c:noMultiLvlLbl val="0"/>
      </c:catAx>
      <c:valAx>
        <c:axId val="59448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9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354472"/>
        <c:axId val="14371140"/>
      </c:barChart>
      <c:catAx>
        <c:axId val="16354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1140"/>
        <c:auto val="1"/>
        <c:lblAlgn val="ctr"/>
        <c:lblOffset val="100"/>
        <c:noMultiLvlLbl val="0"/>
      </c:catAx>
      <c:valAx>
        <c:axId val="14371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4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8259"/>
        <c:axId val="24276226"/>
      </c:barChart>
      <c:catAx>
        <c:axId val="4718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76226"/>
        <c:auto val="1"/>
        <c:lblAlgn val="ctr"/>
        <c:lblOffset val="100"/>
        <c:noMultiLvlLbl val="0"/>
      </c:catAx>
      <c:valAx>
        <c:axId val="24276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8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162202"/>
        <c:axId val="64486653"/>
      </c:barChart>
      <c:catAx>
        <c:axId val="16162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86653"/>
        <c:auto val="1"/>
        <c:lblAlgn val="ctr"/>
        <c:lblOffset val="100"/>
        <c:noMultiLvlLbl val="0"/>
      </c:catAx>
      <c:valAx>
        <c:axId val="6448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2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