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96244"/>
        <c:axId val="73029258"/>
      </c:lineChart>
      <c:catAx>
        <c:axId val="3289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9258"/>
        <c:crossesAt val="0"/>
        <c:auto val="1"/>
        <c:lblAlgn val="ctr"/>
        <c:lblOffset val="100"/>
        <c:noMultiLvlLbl val="0"/>
      </c:catAx>
      <c:valAx>
        <c:axId val="73029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6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063777"/>
        <c:axId val="55210120"/>
      </c:areaChart>
      <c:catAx>
        <c:axId val="4406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0120"/>
        <c:crossesAt val="0"/>
        <c:auto val="1"/>
        <c:lblAlgn val="ctr"/>
        <c:lblOffset val="100"/>
        <c:noMultiLvlLbl val="0"/>
      </c:catAx>
      <c:valAx>
        <c:axId val="55210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63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