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35226"/>
        <c:axId val="40467575"/>
      </c:scatterChart>
      <c:valAx>
        <c:axId val="5603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575"/>
        <c:crossesAt val="0"/>
        <c:crossBetween val="midCat"/>
      </c:valAx>
      <c:valAx>
        <c:axId val="40467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57292"/>
        <c:axId val="15637656"/>
      </c:scatterChart>
      <c:valAx>
        <c:axId val="49157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656"/>
        <c:crossesAt val="0"/>
        <c:crossBetween val="midCat"/>
      </c:valAx>
      <c:valAx>
        <c:axId val="1563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33330"/>
        <c:axId val="75644433"/>
      </c:scatterChart>
      <c:valAx>
        <c:axId val="8693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433"/>
        <c:crossesAt val="0"/>
        <c:crossBetween val="midCat"/>
      </c:valAx>
      <c:valAx>
        <c:axId val="75644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89240"/>
        <c:axId val="98394064"/>
      </c:scatterChart>
      <c:valAx>
        <c:axId val="7298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064"/>
        <c:crossesAt val="0"/>
        <c:crossBetween val="midCat"/>
      </c:valAx>
      <c:valAx>
        <c:axId val="9839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