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72028"/>
        <c:axId val="65986115"/>
      </c:barChart>
      <c:catAx>
        <c:axId val="6217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115"/>
        <c:auto val="1"/>
        <c:lblAlgn val="ctr"/>
        <c:lblOffset val="100"/>
        <c:noMultiLvlLbl val="0"/>
      </c:catAx>
      <c:valAx>
        <c:axId val="659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57981"/>
        <c:axId val="41464628"/>
      </c:barChart>
      <c:catAx>
        <c:axId val="9525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628"/>
        <c:auto val="1"/>
        <c:lblAlgn val="ctr"/>
        <c:lblOffset val="100"/>
        <c:noMultiLvlLbl val="0"/>
      </c:catAx>
      <c:valAx>
        <c:axId val="4146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2986"/>
        <c:axId val="97158407"/>
      </c:barChart>
      <c:catAx>
        <c:axId val="474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407"/>
        <c:auto val="1"/>
        <c:lblAlgn val="ctr"/>
        <c:lblOffset val="100"/>
        <c:noMultiLvlLbl val="0"/>
      </c:catAx>
      <c:valAx>
        <c:axId val="971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11114"/>
        <c:axId val="3903848"/>
      </c:barChart>
      <c:catAx>
        <c:axId val="810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48"/>
        <c:auto val="1"/>
        <c:lblAlgn val="ctr"/>
        <c:lblOffset val="100"/>
        <c:noMultiLvlLbl val="0"/>
      </c:catAx>
      <c:valAx>
        <c:axId val="39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92630"/>
        <c:axId val="25832545"/>
      </c:barChart>
      <c:catAx>
        <c:axId val="1949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545"/>
        <c:auto val="1"/>
        <c:lblAlgn val="ctr"/>
        <c:lblOffset val="100"/>
        <c:noMultiLvlLbl val="0"/>
      </c:catAx>
      <c:valAx>
        <c:axId val="258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13294"/>
        <c:axId val="91942341"/>
      </c:barChart>
      <c:catAx>
        <c:axId val="4351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341"/>
        <c:auto val="1"/>
        <c:lblAlgn val="ctr"/>
        <c:lblOffset val="100"/>
        <c:noMultiLvlLbl val="0"/>
      </c:catAx>
      <c:valAx>
        <c:axId val="919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19147"/>
        <c:axId val="54398373"/>
      </c:barChart>
      <c:catAx>
        <c:axId val="1481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373"/>
        <c:auto val="1"/>
        <c:lblAlgn val="ctr"/>
        <c:lblOffset val="100"/>
        <c:noMultiLvlLbl val="0"/>
      </c:catAx>
      <c:valAx>
        <c:axId val="543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06530"/>
        <c:axId val="42922298"/>
      </c:barChart>
      <c:catAx>
        <c:axId val="9780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298"/>
        <c:auto val="1"/>
        <c:lblAlgn val="ctr"/>
        <c:lblOffset val="100"/>
        <c:noMultiLvlLbl val="0"/>
      </c:catAx>
      <c:valAx>
        <c:axId val="429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11394"/>
        <c:axId val="69526952"/>
      </c:barChart>
      <c:catAx>
        <c:axId val="5931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952"/>
        <c:auto val="1"/>
        <c:lblAlgn val="ctr"/>
        <c:lblOffset val="100"/>
        <c:noMultiLvlLbl val="0"/>
      </c:catAx>
      <c:valAx>
        <c:axId val="6952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91452"/>
        <c:axId val="91854593"/>
      </c:barChart>
      <c:catAx>
        <c:axId val="8939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593"/>
        <c:auto val="1"/>
        <c:lblAlgn val="ctr"/>
        <c:lblOffset val="100"/>
        <c:noMultiLvlLbl val="0"/>
      </c:catAx>
      <c:valAx>
        <c:axId val="918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33927"/>
        <c:axId val="14426670"/>
      </c:barChart>
      <c:catAx>
        <c:axId val="2163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670"/>
        <c:auto val="1"/>
        <c:lblAlgn val="ctr"/>
        <c:lblOffset val="100"/>
        <c:noMultiLvlLbl val="0"/>
      </c:catAx>
      <c:valAx>
        <c:axId val="144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7947"/>
        <c:axId val="60731250"/>
      </c:barChart>
      <c:catAx>
        <c:axId val="8147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250"/>
        <c:auto val="1"/>
        <c:lblAlgn val="ctr"/>
        <c:lblOffset val="100"/>
        <c:noMultiLvlLbl val="0"/>
      </c:catAx>
      <c:valAx>
        <c:axId val="607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00242"/>
        <c:axId val="60862653"/>
      </c:barChart>
      <c:catAx>
        <c:axId val="2750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653"/>
        <c:auto val="1"/>
        <c:lblAlgn val="ctr"/>
        <c:lblOffset val="100"/>
        <c:noMultiLvlLbl val="0"/>
      </c:catAx>
      <c:valAx>
        <c:axId val="608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37616"/>
        <c:axId val="240605"/>
      </c:barChart>
      <c:catAx>
        <c:axId val="4283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"/>
        <c:auto val="1"/>
        <c:lblAlgn val="ctr"/>
        <c:lblOffset val="100"/>
        <c:noMultiLvlLbl val="0"/>
      </c:catAx>
      <c:valAx>
        <c:axId val="2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34379"/>
        <c:axId val="97467152"/>
      </c:barChart>
      <c:catAx>
        <c:axId val="9773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152"/>
        <c:auto val="1"/>
        <c:lblAlgn val="ctr"/>
        <c:lblOffset val="100"/>
        <c:noMultiLvlLbl val="0"/>
      </c:catAx>
      <c:valAx>
        <c:axId val="974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23098"/>
        <c:axId val="28813913"/>
      </c:barChart>
      <c:catAx>
        <c:axId val="6382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913"/>
        <c:auto val="1"/>
        <c:lblAlgn val="ctr"/>
        <c:lblOffset val="100"/>
        <c:noMultiLvlLbl val="0"/>
      </c:catAx>
      <c:valAx>
        <c:axId val="288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49178"/>
        <c:axId val="12599792"/>
      </c:barChart>
      <c:catAx>
        <c:axId val="1554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792"/>
        <c:auto val="1"/>
        <c:lblAlgn val="ctr"/>
        <c:lblOffset val="100"/>
        <c:noMultiLvlLbl val="0"/>
      </c:catAx>
      <c:valAx>
        <c:axId val="1259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19169"/>
        <c:axId val="5776967"/>
      </c:barChart>
      <c:catAx>
        <c:axId val="6361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67"/>
        <c:auto val="1"/>
        <c:lblAlgn val="ctr"/>
        <c:lblOffset val="100"/>
        <c:noMultiLvlLbl val="0"/>
      </c:catAx>
      <c:valAx>
        <c:axId val="57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