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76544"/>
        <c:axId val="31425168"/>
      </c:scatterChart>
      <c:valAx>
        <c:axId val="38576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168"/>
        <c:crossesAt val="0"/>
        <c:crossBetween val="midCat"/>
      </c:valAx>
      <c:valAx>
        <c:axId val="31425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49568"/>
        <c:axId val="66022056"/>
      </c:scatterChart>
      <c:valAx>
        <c:axId val="61549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056"/>
        <c:crossesAt val="0"/>
        <c:crossBetween val="midCat"/>
      </c:valAx>
      <c:valAx>
        <c:axId val="66022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