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95907"/>
        <c:axId val="44326132"/>
      </c:barChart>
      <c:catAx>
        <c:axId val="2295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326132"/>
        <c:crossesAt val="0"/>
        <c:auto val="1"/>
        <c:lblAlgn val="ctr"/>
        <c:lblOffset val="100"/>
        <c:noMultiLvlLbl val="0"/>
      </c:catAx>
      <c:valAx>
        <c:axId val="443261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959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815800"/>
        <c:axId val="64133877"/>
      </c:barChart>
      <c:catAx>
        <c:axId val="67815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133877"/>
        <c:crossesAt val="0"/>
        <c:auto val="1"/>
        <c:lblAlgn val="ctr"/>
        <c:lblOffset val="100"/>
        <c:noMultiLvlLbl val="0"/>
      </c:catAx>
      <c:valAx>
        <c:axId val="641338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8158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