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00817"/>
        <c:axId val="81330258"/>
      </c:scatterChart>
      <c:valAx>
        <c:axId val="1810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30258"/>
        <c:crossesAt val="0"/>
        <c:crossBetween val="midCat"/>
      </c:valAx>
      <c:valAx>
        <c:axId val="8133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008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