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47601"/>
        <c:axId val="40776668"/>
      </c:scatterChart>
      <c:valAx>
        <c:axId val="1114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68"/>
        <c:crossesAt val="0"/>
        <c:crossBetween val="midCat"/>
      </c:valAx>
      <c:valAx>
        <c:axId val="40776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074440"/>
        <c:axId val="71071836"/>
      </c:scatterChart>
      <c:valAx>
        <c:axId val="21074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836"/>
        <c:crossesAt val="0"/>
        <c:crossBetween val="midCat"/>
      </c:valAx>
      <c:valAx>
        <c:axId val="710718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190440"/>
        <c:axId val="65692438"/>
      </c:scatterChart>
      <c:valAx>
        <c:axId val="171904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438"/>
        <c:crossesAt val="0"/>
        <c:crossBetween val="midCat"/>
        <c:majorUnit val="10"/>
      </c:valAx>
      <c:valAx>
        <c:axId val="656924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9776"/>
        <c:axId val="76279795"/>
      </c:scatterChart>
      <c:valAx>
        <c:axId val="56397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795"/>
        <c:crossesAt val="0"/>
        <c:crossBetween val="midCat"/>
      </c:valAx>
      <c:valAx>
        <c:axId val="762797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794068"/>
        <c:axId val="18810658"/>
      </c:scatterChart>
      <c:valAx>
        <c:axId val="177940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58"/>
        <c:crossesAt val="0"/>
        <c:crossBetween val="midCat"/>
      </c:valAx>
      <c:valAx>
        <c:axId val="18810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