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070459"/>
        <c:axId val="73225781"/>
      </c:scatterChart>
      <c:valAx>
        <c:axId val="490704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781"/>
        <c:crossBetween val="midCat"/>
      </c:valAx>
      <c:valAx>
        <c:axId val="732257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4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430038"/>
        <c:axId val="80676757"/>
      </c:scatterChart>
      <c:valAx>
        <c:axId val="3443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757"/>
        <c:crossesAt val="0"/>
        <c:crossBetween val="midCat"/>
      </c:valAx>
      <c:valAx>
        <c:axId val="8067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