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525609"/>
        <c:axId val="30144737"/>
      </c:barChart>
      <c:catAx>
        <c:axId val="56525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44737"/>
        <c:auto val="1"/>
        <c:lblAlgn val="ctr"/>
        <c:lblOffset val="100"/>
        <c:noMultiLvlLbl val="0"/>
      </c:catAx>
      <c:valAx>
        <c:axId val="30144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25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46678"/>
        <c:axId val="53406467"/>
      </c:scatterChart>
      <c:valAx>
        <c:axId val="2734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467"/>
        <c:crossesAt val="0"/>
        <c:crossBetween val="midCat"/>
      </c:valAx>
      <c:valAx>
        <c:axId val="534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