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33529"/>
        <c:axId val="81387013"/>
      </c:scatterChart>
      <c:valAx>
        <c:axId val="400335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013"/>
        <c:crossBetween val="midCat"/>
      </c:valAx>
      <c:valAx>
        <c:axId val="813870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5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30366"/>
        <c:axId val="3841711"/>
      </c:scatterChart>
      <c:valAx>
        <c:axId val="1203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11"/>
        <c:crossesAt val="0"/>
        <c:crossBetween val="midCat"/>
      </c:valAx>
      <c:valAx>
        <c:axId val="38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