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789353"/>
        <c:axId val="86869722"/>
      </c:scatterChart>
      <c:valAx>
        <c:axId val="62789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722"/>
        <c:crossesAt val="0"/>
        <c:crossBetween val="midCat"/>
      </c:valAx>
      <c:valAx>
        <c:axId val="868697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3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307438"/>
        <c:axId val="43491103"/>
      </c:scatterChart>
      <c:valAx>
        <c:axId val="6130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103"/>
        <c:crossesAt val="0"/>
        <c:crossBetween val="midCat"/>
      </c:valAx>
      <c:valAx>
        <c:axId val="434911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952430"/>
        <c:axId val="46482725"/>
      </c:scatterChart>
      <c:valAx>
        <c:axId val="589524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725"/>
        <c:crossesAt val="0"/>
        <c:crossBetween val="midCat"/>
        <c:majorUnit val="10"/>
      </c:valAx>
      <c:valAx>
        <c:axId val="464827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684663"/>
        <c:axId val="19855014"/>
      </c:scatterChart>
      <c:valAx>
        <c:axId val="316846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014"/>
        <c:crossesAt val="0"/>
        <c:crossBetween val="midCat"/>
      </c:valAx>
      <c:valAx>
        <c:axId val="198550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698653"/>
        <c:axId val="31827865"/>
      </c:scatterChart>
      <c:valAx>
        <c:axId val="876986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865"/>
        <c:crossesAt val="0"/>
        <c:crossBetween val="midCat"/>
      </c:valAx>
      <c:valAx>
        <c:axId val="318278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