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987997"/>
        <c:axId val="75136525"/>
      </c:scatterChart>
      <c:valAx>
        <c:axId val="3398799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6525"/>
        <c:crossBetween val="midCat"/>
      </c:valAx>
      <c:valAx>
        <c:axId val="7513652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799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617284"/>
        <c:axId val="24222868"/>
      </c:scatterChart>
      <c:valAx>
        <c:axId val="87617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2868"/>
        <c:crossesAt val="0"/>
        <c:crossBetween val="midCat"/>
      </c:valAx>
      <c:valAx>
        <c:axId val="24222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72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