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079381"/>
        <c:axId val="68305284"/>
      </c:barChart>
      <c:catAx>
        <c:axId val="70079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05284"/>
        <c:auto val="1"/>
        <c:lblAlgn val="ctr"/>
        <c:lblOffset val="100"/>
        <c:noMultiLvlLbl val="0"/>
      </c:catAx>
      <c:valAx>
        <c:axId val="68305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793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0174"/>
        <c:axId val="40264564"/>
      </c:scatterChart>
      <c:valAx>
        <c:axId val="601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564"/>
        <c:crossesAt val="0"/>
        <c:crossBetween val="midCat"/>
      </c:valAx>
      <c:valAx>
        <c:axId val="4026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