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5876"/>
        <c:axId val="92521828"/>
      </c:scatterChart>
      <c:valAx>
        <c:axId val="9805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828"/>
        <c:crossBetween val="midCat"/>
      </c:valAx>
      <c:valAx>
        <c:axId val="92521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232"/>
        <c:axId val="11582877"/>
      </c:scatterChart>
      <c:valAx>
        <c:axId val="87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877"/>
        <c:crossesAt val="0"/>
        <c:crossBetween val="midCat"/>
      </c:valAx>
      <c:valAx>
        <c:axId val="115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