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92486"/>
        <c:axId val="89572374"/>
      </c:barChart>
      <c:catAx>
        <c:axId val="61092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72374"/>
        <c:auto val="1"/>
        <c:lblAlgn val="ctr"/>
        <c:lblOffset val="100"/>
        <c:noMultiLvlLbl val="0"/>
      </c:catAx>
      <c:valAx>
        <c:axId val="89572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92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99930"/>
        <c:axId val="10347518"/>
      </c:scatterChart>
      <c:valAx>
        <c:axId val="127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518"/>
        <c:crossesAt val="0"/>
        <c:crossBetween val="midCat"/>
      </c:valAx>
      <c:valAx>
        <c:axId val="103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