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7985332"/>
        <c:axId val="29869308"/>
      </c:scatterChart>
      <c:valAx>
        <c:axId val="67985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9308"/>
        <c:crossesAt val="0"/>
        <c:crossBetween val="midCat"/>
      </c:valAx>
      <c:valAx>
        <c:axId val="2986930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533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1312350"/>
        <c:axId val="58461580"/>
      </c:scatterChart>
      <c:valAx>
        <c:axId val="71312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1580"/>
        <c:crossesAt val="0"/>
        <c:crossBetween val="midCat"/>
      </c:valAx>
      <c:valAx>
        <c:axId val="5846158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2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9430882"/>
        <c:axId val="10170753"/>
      </c:scatterChart>
      <c:valAx>
        <c:axId val="9943088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0753"/>
        <c:crossesAt val="0"/>
        <c:crossBetween val="midCat"/>
        <c:majorUnit val="10"/>
      </c:valAx>
      <c:valAx>
        <c:axId val="1017075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0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8655626"/>
        <c:axId val="1491572"/>
      </c:scatterChart>
      <c:valAx>
        <c:axId val="4865562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572"/>
        <c:crossesAt val="0"/>
        <c:crossBetween val="midCat"/>
      </c:valAx>
      <c:valAx>
        <c:axId val="149157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56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6355436"/>
        <c:axId val="11255606"/>
      </c:scatterChart>
      <c:valAx>
        <c:axId val="9635543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5606"/>
        <c:crossesAt val="0"/>
        <c:crossBetween val="midCat"/>
      </c:valAx>
      <c:valAx>
        <c:axId val="1125560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5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