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035781"/>
        <c:axId val="90735831"/>
      </c:scatterChart>
      <c:valAx>
        <c:axId val="560357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831"/>
        <c:crossBetween val="midCat"/>
      </c:valAx>
      <c:valAx>
        <c:axId val="907358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7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06407"/>
        <c:axId val="9980643"/>
      </c:scatterChart>
      <c:valAx>
        <c:axId val="1050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43"/>
        <c:crossesAt val="0"/>
        <c:crossBetween val="midCat"/>
      </c:valAx>
      <c:valAx>
        <c:axId val="998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