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89593"/>
        <c:axId val="39716614"/>
      </c:scatterChart>
      <c:valAx>
        <c:axId val="87089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614"/>
        <c:crossBetween val="midCat"/>
      </c:valAx>
      <c:valAx>
        <c:axId val="39716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10197"/>
        <c:axId val="38564732"/>
      </c:scatterChart>
      <c:valAx>
        <c:axId val="4241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732"/>
        <c:crossesAt val="0"/>
        <c:crossBetween val="midCat"/>
      </c:valAx>
      <c:valAx>
        <c:axId val="385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