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735252"/>
        <c:axId val="98833025"/>
      </c:barChart>
      <c:catAx>
        <c:axId val="22735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33025"/>
        <c:auto val="1"/>
        <c:lblAlgn val="ctr"/>
        <c:lblOffset val="100"/>
        <c:noMultiLvlLbl val="0"/>
      </c:catAx>
      <c:valAx>
        <c:axId val="98833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352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96342"/>
        <c:axId val="96060102"/>
      </c:scatterChart>
      <c:valAx>
        <c:axId val="7179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102"/>
        <c:crossesAt val="0"/>
        <c:crossBetween val="midCat"/>
      </c:valAx>
      <c:valAx>
        <c:axId val="9606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