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5481"/>
        <c:axId val="25947217"/>
      </c:barChart>
      <c:catAx>
        <c:axId val="87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217"/>
        <c:auto val="1"/>
        <c:lblAlgn val="ctr"/>
        <c:lblOffset val="100"/>
        <c:noMultiLvlLbl val="0"/>
      </c:catAx>
      <c:valAx>
        <c:axId val="259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3269"/>
        <c:axId val="9017871"/>
      </c:barChart>
      <c:catAx>
        <c:axId val="819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1"/>
        <c:auto val="1"/>
        <c:lblAlgn val="ctr"/>
        <c:lblOffset val="100"/>
        <c:noMultiLvlLbl val="0"/>
      </c:catAx>
      <c:valAx>
        <c:axId val="90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1678"/>
        <c:axId val="50775023"/>
      </c:barChart>
      <c:catAx>
        <c:axId val="312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23"/>
        <c:auto val="1"/>
        <c:lblAlgn val="ctr"/>
        <c:lblOffset val="100"/>
        <c:noMultiLvlLbl val="0"/>
      </c:catAx>
      <c:valAx>
        <c:axId val="507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93236"/>
        <c:axId val="85114150"/>
      </c:barChart>
      <c:catAx>
        <c:axId val="958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50"/>
        <c:auto val="1"/>
        <c:lblAlgn val="ctr"/>
        <c:lblOffset val="100"/>
        <c:noMultiLvlLbl val="0"/>
      </c:catAx>
      <c:valAx>
        <c:axId val="851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4121"/>
        <c:axId val="2178073"/>
      </c:barChart>
      <c:catAx>
        <c:axId val="819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73"/>
        <c:auto val="1"/>
        <c:lblAlgn val="ctr"/>
        <c:lblOffset val="100"/>
        <c:noMultiLvlLbl val="0"/>
      </c:catAx>
      <c:valAx>
        <c:axId val="21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34283"/>
        <c:axId val="77872890"/>
      </c:barChart>
      <c:catAx>
        <c:axId val="974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90"/>
        <c:auto val="1"/>
        <c:lblAlgn val="ctr"/>
        <c:lblOffset val="100"/>
        <c:noMultiLvlLbl val="0"/>
      </c:catAx>
      <c:valAx>
        <c:axId val="778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5646"/>
        <c:axId val="83693966"/>
      </c:barChart>
      <c:catAx>
        <c:axId val="967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66"/>
        <c:auto val="1"/>
        <c:lblAlgn val="ctr"/>
        <c:lblOffset val="100"/>
        <c:noMultiLvlLbl val="0"/>
      </c:catAx>
      <c:valAx>
        <c:axId val="836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9230"/>
        <c:axId val="99743594"/>
      </c:barChart>
      <c:catAx>
        <c:axId val="622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594"/>
        <c:auto val="1"/>
        <c:lblAlgn val="ctr"/>
        <c:lblOffset val="100"/>
        <c:noMultiLvlLbl val="0"/>
      </c:catAx>
      <c:valAx>
        <c:axId val="997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0347"/>
        <c:axId val="55811008"/>
      </c:barChart>
      <c:catAx>
        <c:axId val="885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008"/>
        <c:auto val="1"/>
        <c:lblAlgn val="ctr"/>
        <c:lblOffset val="100"/>
        <c:noMultiLvlLbl val="0"/>
      </c:catAx>
      <c:valAx>
        <c:axId val="558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4589"/>
        <c:axId val="23200459"/>
      </c:barChart>
      <c:catAx>
        <c:axId val="691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59"/>
        <c:auto val="1"/>
        <c:lblAlgn val="ctr"/>
        <c:lblOffset val="100"/>
        <c:noMultiLvlLbl val="0"/>
      </c:catAx>
      <c:valAx>
        <c:axId val="232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1829"/>
        <c:axId val="82876137"/>
      </c:barChart>
      <c:catAx>
        <c:axId val="909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37"/>
        <c:auto val="1"/>
        <c:lblAlgn val="ctr"/>
        <c:lblOffset val="100"/>
        <c:noMultiLvlLbl val="0"/>
      </c:catAx>
      <c:valAx>
        <c:axId val="828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864"/>
        <c:axId val="4443430"/>
      </c:barChart>
      <c:catAx>
        <c:axId val="37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30"/>
        <c:auto val="1"/>
        <c:lblAlgn val="ctr"/>
        <c:lblOffset val="100"/>
        <c:noMultiLvlLbl val="0"/>
      </c:catAx>
      <c:valAx>
        <c:axId val="44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8663"/>
        <c:axId val="64848370"/>
      </c:barChart>
      <c:catAx>
        <c:axId val="90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370"/>
        <c:auto val="1"/>
        <c:lblAlgn val="ctr"/>
        <c:lblOffset val="100"/>
        <c:noMultiLvlLbl val="0"/>
      </c:catAx>
      <c:valAx>
        <c:axId val="648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1551"/>
        <c:axId val="47258879"/>
      </c:barChart>
      <c:catAx>
        <c:axId val="886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79"/>
        <c:auto val="1"/>
        <c:lblAlgn val="ctr"/>
        <c:lblOffset val="100"/>
        <c:noMultiLvlLbl val="0"/>
      </c:catAx>
      <c:valAx>
        <c:axId val="472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2757"/>
        <c:axId val="4198112"/>
      </c:barChart>
      <c:catAx>
        <c:axId val="136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12"/>
        <c:auto val="1"/>
        <c:lblAlgn val="ctr"/>
        <c:lblOffset val="100"/>
        <c:noMultiLvlLbl val="0"/>
      </c:catAx>
      <c:valAx>
        <c:axId val="41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85329"/>
        <c:axId val="85705408"/>
      </c:barChart>
      <c:catAx>
        <c:axId val="220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408"/>
        <c:auto val="1"/>
        <c:lblAlgn val="ctr"/>
        <c:lblOffset val="100"/>
        <c:noMultiLvlLbl val="0"/>
      </c:catAx>
      <c:valAx>
        <c:axId val="857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26141"/>
        <c:axId val="71340146"/>
      </c:barChart>
      <c:catAx>
        <c:axId val="521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146"/>
        <c:auto val="1"/>
        <c:lblAlgn val="ctr"/>
        <c:lblOffset val="100"/>
        <c:noMultiLvlLbl val="0"/>
      </c:catAx>
      <c:valAx>
        <c:axId val="713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5543"/>
        <c:axId val="76124304"/>
      </c:barChart>
      <c:catAx>
        <c:axId val="927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04"/>
        <c:auto val="1"/>
        <c:lblAlgn val="ctr"/>
        <c:lblOffset val="100"/>
        <c:noMultiLvlLbl val="0"/>
      </c:catAx>
      <c:valAx>
        <c:axId val="761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