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934465"/>
        <c:axId val="18398208"/>
      </c:scatterChart>
      <c:valAx>
        <c:axId val="259344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8208"/>
        <c:crossesAt val="0"/>
        <c:crossBetween val="midCat"/>
      </c:valAx>
      <c:valAx>
        <c:axId val="183982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44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382986"/>
        <c:axId val="62809823"/>
      </c:scatterChart>
      <c:valAx>
        <c:axId val="863829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9823"/>
        <c:crossesAt val="0"/>
        <c:crossBetween val="midCat"/>
      </c:valAx>
      <c:valAx>
        <c:axId val="628098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29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696288"/>
        <c:axId val="69684019"/>
      </c:scatterChart>
      <c:valAx>
        <c:axId val="346962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4019"/>
        <c:crossesAt val="0"/>
        <c:crossBetween val="midCat"/>
      </c:valAx>
      <c:valAx>
        <c:axId val="696840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62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968117"/>
        <c:axId val="8309519"/>
      </c:scatterChart>
      <c:valAx>
        <c:axId val="679681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519"/>
        <c:crossesAt val="0"/>
        <c:crossBetween val="midCat"/>
      </c:valAx>
      <c:valAx>
        <c:axId val="83095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81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