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66976"/>
        <c:axId val="64107846"/>
      </c:barChart>
      <c:catAx>
        <c:axId val="9346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7846"/>
        <c:crossesAt val="0"/>
        <c:auto val="1"/>
        <c:lblAlgn val="ctr"/>
        <c:lblOffset val="100"/>
        <c:noMultiLvlLbl val="0"/>
      </c:catAx>
      <c:valAx>
        <c:axId val="64107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6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13891"/>
        <c:axId val="23180254"/>
      </c:barChart>
      <c:catAx>
        <c:axId val="1321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0254"/>
        <c:crossesAt val="0"/>
        <c:auto val="1"/>
        <c:lblAlgn val="ctr"/>
        <c:lblOffset val="100"/>
        <c:noMultiLvlLbl val="0"/>
      </c:catAx>
      <c:valAx>
        <c:axId val="23180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18803"/>
        <c:axId val="79983062"/>
      </c:barChart>
      <c:catAx>
        <c:axId val="9851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3062"/>
        <c:crossesAt val="0"/>
        <c:auto val="1"/>
        <c:lblAlgn val="ctr"/>
        <c:lblOffset val="100"/>
        <c:noMultiLvlLbl val="0"/>
      </c:catAx>
      <c:valAx>
        <c:axId val="79983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8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193875"/>
        <c:axId val="93223035"/>
      </c:barChart>
      <c:catAx>
        <c:axId val="341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3035"/>
        <c:crossesAt val="0"/>
        <c:auto val="1"/>
        <c:lblAlgn val="ctr"/>
        <c:lblOffset val="100"/>
        <c:noMultiLvlLbl val="0"/>
      </c:catAx>
      <c:valAx>
        <c:axId val="93223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3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50026"/>
        <c:axId val="65956663"/>
      </c:barChart>
      <c:catAx>
        <c:axId val="4585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6663"/>
        <c:crossesAt val="0"/>
        <c:auto val="1"/>
        <c:lblAlgn val="ctr"/>
        <c:lblOffset val="100"/>
        <c:noMultiLvlLbl val="0"/>
      </c:catAx>
      <c:valAx>
        <c:axId val="659566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0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33189"/>
        <c:axId val="13668821"/>
      </c:barChart>
      <c:catAx>
        <c:axId val="4133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8821"/>
        <c:crossesAt val="0"/>
        <c:auto val="1"/>
        <c:lblAlgn val="ctr"/>
        <c:lblOffset val="100"/>
        <c:noMultiLvlLbl val="0"/>
      </c:catAx>
      <c:valAx>
        <c:axId val="13668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3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32957"/>
        <c:axId val="30938154"/>
      </c:barChart>
      <c:catAx>
        <c:axId val="769329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38154"/>
        <c:crossesAt val="0"/>
        <c:auto val="1"/>
        <c:lblAlgn val="ctr"/>
        <c:lblOffset val="100"/>
        <c:noMultiLvlLbl val="0"/>
      </c:catAx>
      <c:valAx>
        <c:axId val="30938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2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