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016936"/>
        <c:axId val="58854182"/>
      </c:barChart>
      <c:catAx>
        <c:axId val="6901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54182"/>
        <c:crossesAt val="0"/>
        <c:auto val="1"/>
        <c:lblAlgn val="ctr"/>
        <c:lblOffset val="100"/>
        <c:noMultiLvlLbl val="0"/>
      </c:catAx>
      <c:valAx>
        <c:axId val="588541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16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043811"/>
        <c:axId val="26695137"/>
      </c:barChart>
      <c:catAx>
        <c:axId val="9104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95137"/>
        <c:crossesAt val="0"/>
        <c:auto val="1"/>
        <c:lblAlgn val="ctr"/>
        <c:lblOffset val="100"/>
        <c:noMultiLvlLbl val="0"/>
      </c:catAx>
      <c:valAx>
        <c:axId val="266951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43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272531"/>
        <c:axId val="77469702"/>
      </c:barChart>
      <c:catAx>
        <c:axId val="4527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69702"/>
        <c:crossesAt val="0"/>
        <c:auto val="1"/>
        <c:lblAlgn val="ctr"/>
        <c:lblOffset val="100"/>
        <c:noMultiLvlLbl val="0"/>
      </c:catAx>
      <c:valAx>
        <c:axId val="77469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72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914612"/>
        <c:axId val="47532919"/>
      </c:barChart>
      <c:catAx>
        <c:axId val="7791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32919"/>
        <c:crossesAt val="0"/>
        <c:auto val="1"/>
        <c:lblAlgn val="ctr"/>
        <c:lblOffset val="100"/>
        <c:noMultiLvlLbl val="0"/>
      </c:catAx>
      <c:valAx>
        <c:axId val="47532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14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712101"/>
        <c:axId val="14425594"/>
      </c:barChart>
      <c:catAx>
        <c:axId val="1771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25594"/>
        <c:crossesAt val="0"/>
        <c:auto val="1"/>
        <c:lblAlgn val="ctr"/>
        <c:lblOffset val="100"/>
        <c:noMultiLvlLbl val="0"/>
      </c:catAx>
      <c:valAx>
        <c:axId val="144255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12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94178"/>
        <c:axId val="58982166"/>
      </c:barChart>
      <c:catAx>
        <c:axId val="659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82166"/>
        <c:crossesAt val="0"/>
        <c:auto val="1"/>
        <c:lblAlgn val="ctr"/>
        <c:lblOffset val="100"/>
        <c:noMultiLvlLbl val="0"/>
      </c:catAx>
      <c:valAx>
        <c:axId val="589821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4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75454"/>
        <c:axId val="45695314"/>
      </c:barChart>
      <c:catAx>
        <c:axId val="35754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695314"/>
        <c:crossesAt val="0"/>
        <c:auto val="1"/>
        <c:lblAlgn val="ctr"/>
        <c:lblOffset val="100"/>
        <c:noMultiLvlLbl val="0"/>
      </c:catAx>
      <c:valAx>
        <c:axId val="456953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54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