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500565"/>
        <c:axId val="68370694"/>
      </c:barChart>
      <c:catAx>
        <c:axId val="5650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0694"/>
        <c:crossesAt val="0"/>
        <c:auto val="1"/>
        <c:lblAlgn val="ctr"/>
        <c:lblOffset val="100"/>
        <c:noMultiLvlLbl val="0"/>
      </c:catAx>
      <c:valAx>
        <c:axId val="683706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0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11530"/>
        <c:axId val="61516636"/>
      </c:barChart>
      <c:catAx>
        <c:axId val="5361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16636"/>
        <c:crossesAt val="0"/>
        <c:auto val="1"/>
        <c:lblAlgn val="ctr"/>
        <c:lblOffset val="100"/>
        <c:noMultiLvlLbl val="0"/>
      </c:catAx>
      <c:valAx>
        <c:axId val="61516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1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23603"/>
        <c:axId val="61354950"/>
      </c:barChart>
      <c:catAx>
        <c:axId val="7872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4950"/>
        <c:crossesAt val="0"/>
        <c:auto val="1"/>
        <c:lblAlgn val="ctr"/>
        <c:lblOffset val="100"/>
        <c:noMultiLvlLbl val="0"/>
      </c:catAx>
      <c:valAx>
        <c:axId val="61354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3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73814"/>
        <c:axId val="98060129"/>
      </c:barChart>
      <c:catAx>
        <c:axId val="9937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60129"/>
        <c:crossesAt val="0"/>
        <c:auto val="1"/>
        <c:lblAlgn val="ctr"/>
        <c:lblOffset val="100"/>
        <c:noMultiLvlLbl val="0"/>
      </c:catAx>
      <c:valAx>
        <c:axId val="98060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3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06627"/>
        <c:axId val="96622396"/>
      </c:barChart>
      <c:catAx>
        <c:axId val="9370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2396"/>
        <c:crossesAt val="0"/>
        <c:auto val="1"/>
        <c:lblAlgn val="ctr"/>
        <c:lblOffset val="100"/>
        <c:noMultiLvlLbl val="0"/>
      </c:catAx>
      <c:valAx>
        <c:axId val="966223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6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285956"/>
        <c:axId val="70183233"/>
      </c:barChart>
      <c:catAx>
        <c:axId val="6928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3233"/>
        <c:crossesAt val="0"/>
        <c:auto val="1"/>
        <c:lblAlgn val="ctr"/>
        <c:lblOffset val="100"/>
        <c:noMultiLvlLbl val="0"/>
      </c:catAx>
      <c:valAx>
        <c:axId val="70183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5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055832"/>
        <c:axId val="56044819"/>
      </c:barChart>
      <c:catAx>
        <c:axId val="66055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44819"/>
        <c:crossesAt val="0"/>
        <c:auto val="1"/>
        <c:lblAlgn val="ctr"/>
        <c:lblOffset val="100"/>
        <c:noMultiLvlLbl val="0"/>
      </c:catAx>
      <c:valAx>
        <c:axId val="560448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5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