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656294"/>
        <c:axId val="29462326"/>
      </c:barChart>
      <c:catAx>
        <c:axId val="66656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462326"/>
        <c:crossesAt val="0"/>
        <c:auto val="1"/>
        <c:lblAlgn val="ctr"/>
        <c:lblOffset val="100"/>
        <c:noMultiLvlLbl val="0"/>
      </c:catAx>
      <c:valAx>
        <c:axId val="294623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6562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473799"/>
        <c:axId val="90494179"/>
      </c:barChart>
      <c:catAx>
        <c:axId val="44473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494179"/>
        <c:crossesAt val="0"/>
        <c:auto val="1"/>
        <c:lblAlgn val="ctr"/>
        <c:lblOffset val="100"/>
        <c:noMultiLvlLbl val="0"/>
      </c:catAx>
      <c:valAx>
        <c:axId val="904941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4737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