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0113"/>
        <c:axId val="69244107"/>
      </c:lineChart>
      <c:catAx>
        <c:axId val="56250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107"/>
        <c:crossesAt val="0"/>
        <c:auto val="1"/>
        <c:lblAlgn val="ctr"/>
        <c:lblOffset val="100"/>
        <c:noMultiLvlLbl val="0"/>
      </c:catAx>
      <c:valAx>
        <c:axId val="692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1858"/>
        <c:axId val="97323236"/>
      </c:lineChart>
      <c:catAx>
        <c:axId val="40051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236"/>
        <c:crossesAt val="0"/>
        <c:auto val="1"/>
        <c:lblAlgn val="ctr"/>
        <c:lblOffset val="100"/>
        <c:noMultiLvlLbl val="0"/>
      </c:catAx>
      <c:valAx>
        <c:axId val="973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5981"/>
        <c:axId val="1022964"/>
      </c:lineChart>
      <c:catAx>
        <c:axId val="7925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64"/>
        <c:crossesAt val="0"/>
        <c:auto val="1"/>
        <c:lblAlgn val="ctr"/>
        <c:lblOffset val="100"/>
        <c:noMultiLvlLbl val="0"/>
      </c:catAx>
      <c:valAx>
        <c:axId val="1022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834817"/>
        <c:axId val="60547969"/>
      </c:scatterChart>
      <c:valAx>
        <c:axId val="36834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969"/>
        <c:crossesAt val="0"/>
        <c:crossBetween val="midCat"/>
      </c:valAx>
      <c:valAx>
        <c:axId val="60547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8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071039"/>
        <c:axId val="51215219"/>
      </c:scatterChart>
      <c:valAx>
        <c:axId val="84071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219"/>
        <c:crossesAt val="0"/>
        <c:crossBetween val="midCat"/>
      </c:valAx>
      <c:valAx>
        <c:axId val="512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0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