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1253"/>
        <c:axId val="83435453"/>
      </c:lineChart>
      <c:catAx>
        <c:axId val="6326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53"/>
        <c:crossesAt val="0"/>
        <c:auto val="1"/>
        <c:lblAlgn val="ctr"/>
        <c:lblOffset val="100"/>
        <c:noMultiLvlLbl val="0"/>
      </c:catAx>
      <c:valAx>
        <c:axId val="834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8499"/>
        <c:axId val="90278497"/>
      </c:lineChart>
      <c:catAx>
        <c:axId val="30188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97"/>
        <c:crossesAt val="0"/>
        <c:auto val="1"/>
        <c:lblAlgn val="ctr"/>
        <c:lblOffset val="100"/>
        <c:noMultiLvlLbl val="0"/>
      </c:catAx>
      <c:valAx>
        <c:axId val="902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12981"/>
        <c:axId val="18734460"/>
      </c:lineChart>
      <c:catAx>
        <c:axId val="3721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60"/>
        <c:crossesAt val="0"/>
        <c:auto val="1"/>
        <c:lblAlgn val="ctr"/>
        <c:lblOffset val="100"/>
        <c:noMultiLvlLbl val="0"/>
      </c:catAx>
      <c:valAx>
        <c:axId val="18734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058365"/>
        <c:axId val="6951623"/>
      </c:scatterChart>
      <c:valAx>
        <c:axId val="4505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3"/>
        <c:crossesAt val="0"/>
        <c:crossBetween val="midCat"/>
      </c:valAx>
      <c:valAx>
        <c:axId val="6951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05836"/>
        <c:axId val="91524078"/>
      </c:scatterChart>
      <c:valAx>
        <c:axId val="7200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78"/>
        <c:crossesAt val="0"/>
        <c:crossBetween val="midCat"/>
      </c:valAx>
      <c:valAx>
        <c:axId val="915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