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61332"/>
        <c:axId val="67133096"/>
      </c:barChart>
      <c:catAx>
        <c:axId val="13461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33096"/>
        <c:auto val="1"/>
        <c:lblAlgn val="ctr"/>
        <c:lblOffset val="100"/>
        <c:noMultiLvlLbl val="0"/>
      </c:catAx>
      <c:valAx>
        <c:axId val="67133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613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0710"/>
        <c:axId val="67709292"/>
      </c:scatterChart>
      <c:valAx>
        <c:axId val="606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292"/>
        <c:crossesAt val="0"/>
        <c:crossBetween val="midCat"/>
      </c:valAx>
      <c:valAx>
        <c:axId val="677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