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606124"/>
        <c:axId val="32284684"/>
      </c:scatterChart>
      <c:valAx>
        <c:axId val="3060612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4684"/>
        <c:crossesAt val="0"/>
        <c:crossBetween val="midCat"/>
      </c:valAx>
      <c:valAx>
        <c:axId val="322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612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