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2646"/>
        <c:axId val="26255654"/>
      </c:lineChart>
      <c:catAx>
        <c:axId val="5270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54"/>
        <c:crossesAt val="0"/>
        <c:auto val="1"/>
        <c:lblAlgn val="ctr"/>
        <c:lblOffset val="100"/>
        <c:noMultiLvlLbl val="0"/>
      </c:catAx>
      <c:valAx>
        <c:axId val="262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6833"/>
        <c:axId val="47203080"/>
      </c:lineChart>
      <c:catAx>
        <c:axId val="3557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080"/>
        <c:crossesAt val="0"/>
        <c:auto val="1"/>
        <c:lblAlgn val="ctr"/>
        <c:lblOffset val="100"/>
        <c:noMultiLvlLbl val="0"/>
      </c:catAx>
      <c:valAx>
        <c:axId val="472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