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124401"/>
        <c:axId val="96374579"/>
      </c:scatterChart>
      <c:valAx>
        <c:axId val="2312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579"/>
        <c:crossesAt val="0"/>
        <c:crossBetween val="midCat"/>
      </c:valAx>
      <c:valAx>
        <c:axId val="963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4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