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2418"/>
        <c:axId val="86731560"/>
      </c:barChart>
      <c:catAx>
        <c:axId val="7730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560"/>
        <c:auto val="1"/>
        <c:lblAlgn val="ctr"/>
        <c:lblOffset val="100"/>
        <c:noMultiLvlLbl val="0"/>
      </c:catAx>
      <c:valAx>
        <c:axId val="8673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191245"/>
        <c:axId val="76708592"/>
      </c:barChart>
      <c:catAx>
        <c:axId val="9619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592"/>
        <c:auto val="1"/>
        <c:lblAlgn val="ctr"/>
        <c:lblOffset val="100"/>
        <c:noMultiLvlLbl val="0"/>
      </c:catAx>
      <c:valAx>
        <c:axId val="7670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14473"/>
        <c:axId val="30667720"/>
      </c:barChart>
      <c:catAx>
        <c:axId val="7901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720"/>
        <c:auto val="1"/>
        <c:lblAlgn val="ctr"/>
        <c:lblOffset val="100"/>
        <c:noMultiLvlLbl val="0"/>
      </c:catAx>
      <c:valAx>
        <c:axId val="3066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8492"/>
        <c:axId val="72422176"/>
      </c:barChart>
      <c:catAx>
        <c:axId val="726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176"/>
        <c:auto val="1"/>
        <c:lblAlgn val="ctr"/>
        <c:lblOffset val="100"/>
        <c:noMultiLvlLbl val="0"/>
      </c:catAx>
      <c:valAx>
        <c:axId val="7242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00807"/>
        <c:axId val="55135469"/>
      </c:barChart>
      <c:catAx>
        <c:axId val="4640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469"/>
        <c:auto val="1"/>
        <c:lblAlgn val="ctr"/>
        <c:lblOffset val="100"/>
        <c:noMultiLvlLbl val="0"/>
      </c:catAx>
      <c:valAx>
        <c:axId val="5513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94717"/>
        <c:axId val="81179016"/>
      </c:barChart>
      <c:catAx>
        <c:axId val="347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016"/>
        <c:auto val="1"/>
        <c:lblAlgn val="ctr"/>
        <c:lblOffset val="100"/>
        <c:noMultiLvlLbl val="0"/>
      </c:catAx>
      <c:valAx>
        <c:axId val="8117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00790"/>
        <c:axId val="41535872"/>
      </c:barChart>
      <c:catAx>
        <c:axId val="4110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872"/>
        <c:auto val="1"/>
        <c:lblAlgn val="ctr"/>
        <c:lblOffset val="100"/>
        <c:noMultiLvlLbl val="0"/>
      </c:catAx>
      <c:valAx>
        <c:axId val="4153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47600"/>
        <c:axId val="78014375"/>
      </c:barChart>
      <c:catAx>
        <c:axId val="3204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4375"/>
        <c:auto val="1"/>
        <c:lblAlgn val="ctr"/>
        <c:lblOffset val="100"/>
        <c:noMultiLvlLbl val="0"/>
      </c:catAx>
      <c:valAx>
        <c:axId val="7801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44174"/>
        <c:axId val="42321988"/>
      </c:barChart>
      <c:catAx>
        <c:axId val="290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88"/>
        <c:auto val="1"/>
        <c:lblAlgn val="ctr"/>
        <c:lblOffset val="100"/>
        <c:noMultiLvlLbl val="0"/>
      </c:catAx>
      <c:valAx>
        <c:axId val="423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79916"/>
        <c:axId val="23332903"/>
      </c:barChart>
      <c:catAx>
        <c:axId val="5357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03"/>
        <c:auto val="1"/>
        <c:lblAlgn val="ctr"/>
        <c:lblOffset val="100"/>
        <c:noMultiLvlLbl val="0"/>
      </c:catAx>
      <c:valAx>
        <c:axId val="2333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4273"/>
        <c:axId val="72060051"/>
      </c:barChart>
      <c:catAx>
        <c:axId val="410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051"/>
        <c:auto val="1"/>
        <c:lblAlgn val="ctr"/>
        <c:lblOffset val="100"/>
        <c:noMultiLvlLbl val="0"/>
      </c:catAx>
      <c:valAx>
        <c:axId val="7206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63129"/>
        <c:axId val="48480880"/>
      </c:barChart>
      <c:catAx>
        <c:axId val="8236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880"/>
        <c:auto val="1"/>
        <c:lblAlgn val="ctr"/>
        <c:lblOffset val="100"/>
        <c:noMultiLvlLbl val="0"/>
      </c:catAx>
      <c:valAx>
        <c:axId val="4848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58599"/>
        <c:axId val="81297101"/>
      </c:barChart>
      <c:catAx>
        <c:axId val="946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101"/>
        <c:auto val="1"/>
        <c:lblAlgn val="ctr"/>
        <c:lblOffset val="100"/>
        <c:noMultiLvlLbl val="0"/>
      </c:catAx>
      <c:valAx>
        <c:axId val="8129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211441"/>
        <c:axId val="18001206"/>
      </c:barChart>
      <c:catAx>
        <c:axId val="9521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206"/>
        <c:auto val="1"/>
        <c:lblAlgn val="ctr"/>
        <c:lblOffset val="100"/>
        <c:noMultiLvlLbl val="0"/>
      </c:catAx>
      <c:valAx>
        <c:axId val="1800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258"/>
        <c:axId val="9033816"/>
      </c:barChart>
      <c:catAx>
        <c:axId val="286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816"/>
        <c:auto val="1"/>
        <c:lblAlgn val="ctr"/>
        <c:lblOffset val="100"/>
        <c:noMultiLvlLbl val="0"/>
      </c:catAx>
      <c:valAx>
        <c:axId val="90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40668"/>
        <c:axId val="23024007"/>
      </c:barChart>
      <c:catAx>
        <c:axId val="324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4007"/>
        <c:auto val="1"/>
        <c:lblAlgn val="ctr"/>
        <c:lblOffset val="100"/>
        <c:noMultiLvlLbl val="0"/>
      </c:catAx>
      <c:valAx>
        <c:axId val="2302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2424"/>
        <c:axId val="42248425"/>
      </c:barChart>
      <c:catAx>
        <c:axId val="7789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425"/>
        <c:auto val="1"/>
        <c:lblAlgn val="ctr"/>
        <c:lblOffset val="100"/>
        <c:noMultiLvlLbl val="0"/>
      </c:catAx>
      <c:valAx>
        <c:axId val="4224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7403"/>
        <c:axId val="79895018"/>
      </c:barChart>
      <c:catAx>
        <c:axId val="543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018"/>
        <c:auto val="1"/>
        <c:lblAlgn val="ctr"/>
        <c:lblOffset val="100"/>
        <c:noMultiLvlLbl val="0"/>
      </c:catAx>
      <c:valAx>
        <c:axId val="7989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