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1909"/>
        <c:axId val="92939995"/>
      </c:scatterChart>
      <c:valAx>
        <c:axId val="91791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995"/>
        <c:crossesAt val="0"/>
        <c:crossBetween val="midCat"/>
      </c:valAx>
      <c:valAx>
        <c:axId val="92939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164213"/>
        <c:axId val="30316048"/>
      </c:scatterChart>
      <c:valAx>
        <c:axId val="1316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048"/>
        <c:crossesAt val="0"/>
        <c:crossBetween val="midCat"/>
      </c:valAx>
      <c:valAx>
        <c:axId val="30316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617184"/>
        <c:axId val="69490809"/>
      </c:scatterChart>
      <c:valAx>
        <c:axId val="5861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809"/>
        <c:crossesAt val="0"/>
        <c:crossBetween val="midCat"/>
      </c:valAx>
      <c:valAx>
        <c:axId val="69490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18326"/>
        <c:axId val="72516209"/>
      </c:scatterChart>
      <c:valAx>
        <c:axId val="4501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09"/>
        <c:crossesAt val="0"/>
        <c:crossBetween val="midCat"/>
      </c:valAx>
      <c:valAx>
        <c:axId val="7251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