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98665"/>
        <c:axId val="99197636"/>
      </c:barChart>
      <c:catAx>
        <c:axId val="5869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636"/>
        <c:auto val="1"/>
        <c:lblAlgn val="ctr"/>
        <c:lblOffset val="100"/>
        <c:noMultiLvlLbl val="0"/>
      </c:catAx>
      <c:valAx>
        <c:axId val="991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2628"/>
        <c:axId val="5640640"/>
      </c:barChart>
      <c:catAx>
        <c:axId val="232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40"/>
        <c:auto val="1"/>
        <c:lblAlgn val="ctr"/>
        <c:lblOffset val="100"/>
        <c:noMultiLvlLbl val="0"/>
      </c:catAx>
      <c:valAx>
        <c:axId val="56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6870"/>
        <c:axId val="78459957"/>
      </c:barChart>
      <c:catAx>
        <c:axId val="6347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957"/>
        <c:auto val="1"/>
        <c:lblAlgn val="ctr"/>
        <c:lblOffset val="100"/>
        <c:noMultiLvlLbl val="0"/>
      </c:catAx>
      <c:valAx>
        <c:axId val="784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9631"/>
        <c:axId val="97752660"/>
      </c:barChart>
      <c:catAx>
        <c:axId val="59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660"/>
        <c:auto val="1"/>
        <c:lblAlgn val="ctr"/>
        <c:lblOffset val="100"/>
        <c:noMultiLvlLbl val="0"/>
      </c:catAx>
      <c:valAx>
        <c:axId val="977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04433"/>
        <c:axId val="72375545"/>
      </c:barChart>
      <c:catAx>
        <c:axId val="536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545"/>
        <c:auto val="1"/>
        <c:lblAlgn val="ctr"/>
        <c:lblOffset val="100"/>
        <c:noMultiLvlLbl val="0"/>
      </c:catAx>
      <c:valAx>
        <c:axId val="723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30396"/>
        <c:axId val="13491231"/>
      </c:barChart>
      <c:catAx>
        <c:axId val="8383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231"/>
        <c:auto val="1"/>
        <c:lblAlgn val="ctr"/>
        <c:lblOffset val="100"/>
        <c:noMultiLvlLbl val="0"/>
      </c:catAx>
      <c:valAx>
        <c:axId val="134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3042"/>
        <c:axId val="38643750"/>
      </c:barChart>
      <c:catAx>
        <c:axId val="87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750"/>
        <c:auto val="1"/>
        <c:lblAlgn val="ctr"/>
        <c:lblOffset val="100"/>
        <c:noMultiLvlLbl val="0"/>
      </c:catAx>
      <c:valAx>
        <c:axId val="386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66027"/>
        <c:axId val="34052137"/>
      </c:barChart>
      <c:catAx>
        <c:axId val="409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137"/>
        <c:auto val="1"/>
        <c:lblAlgn val="ctr"/>
        <c:lblOffset val="100"/>
        <c:noMultiLvlLbl val="0"/>
      </c:catAx>
      <c:valAx>
        <c:axId val="340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599"/>
        <c:axId val="55209400"/>
      </c:barChart>
      <c:catAx>
        <c:axId val="38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400"/>
        <c:auto val="1"/>
        <c:lblAlgn val="ctr"/>
        <c:lblOffset val="100"/>
        <c:noMultiLvlLbl val="0"/>
      </c:catAx>
      <c:valAx>
        <c:axId val="552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55424"/>
        <c:axId val="76026710"/>
      </c:barChart>
      <c:catAx>
        <c:axId val="672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710"/>
        <c:auto val="1"/>
        <c:lblAlgn val="ctr"/>
        <c:lblOffset val="100"/>
        <c:noMultiLvlLbl val="0"/>
      </c:catAx>
      <c:valAx>
        <c:axId val="760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38999"/>
        <c:axId val="85076359"/>
      </c:barChart>
      <c:catAx>
        <c:axId val="536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359"/>
        <c:auto val="1"/>
        <c:lblAlgn val="ctr"/>
        <c:lblOffset val="100"/>
        <c:noMultiLvlLbl val="0"/>
      </c:catAx>
      <c:valAx>
        <c:axId val="850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1396"/>
        <c:axId val="49139679"/>
      </c:barChart>
      <c:catAx>
        <c:axId val="1500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679"/>
        <c:auto val="1"/>
        <c:lblAlgn val="ctr"/>
        <c:lblOffset val="100"/>
        <c:noMultiLvlLbl val="0"/>
      </c:catAx>
      <c:valAx>
        <c:axId val="491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53013"/>
        <c:axId val="21640927"/>
      </c:barChart>
      <c:catAx>
        <c:axId val="610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927"/>
        <c:auto val="1"/>
        <c:lblAlgn val="ctr"/>
        <c:lblOffset val="100"/>
        <c:noMultiLvlLbl val="0"/>
      </c:catAx>
      <c:valAx>
        <c:axId val="216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80555"/>
        <c:axId val="37113226"/>
      </c:barChart>
      <c:catAx>
        <c:axId val="983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226"/>
        <c:auto val="1"/>
        <c:lblAlgn val="ctr"/>
        <c:lblOffset val="100"/>
        <c:noMultiLvlLbl val="0"/>
      </c:catAx>
      <c:valAx>
        <c:axId val="371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9951"/>
        <c:axId val="15186985"/>
      </c:barChart>
      <c:catAx>
        <c:axId val="584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985"/>
        <c:auto val="1"/>
        <c:lblAlgn val="ctr"/>
        <c:lblOffset val="100"/>
        <c:noMultiLvlLbl val="0"/>
      </c:catAx>
      <c:valAx>
        <c:axId val="151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31865"/>
        <c:axId val="23878262"/>
      </c:barChart>
      <c:catAx>
        <c:axId val="4333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262"/>
        <c:auto val="1"/>
        <c:lblAlgn val="ctr"/>
        <c:lblOffset val="100"/>
        <c:noMultiLvlLbl val="0"/>
      </c:catAx>
      <c:valAx>
        <c:axId val="238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14668"/>
        <c:axId val="27558232"/>
      </c:barChart>
      <c:catAx>
        <c:axId val="556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232"/>
        <c:auto val="1"/>
        <c:lblAlgn val="ctr"/>
        <c:lblOffset val="100"/>
        <c:noMultiLvlLbl val="0"/>
      </c:catAx>
      <c:valAx>
        <c:axId val="275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68837"/>
        <c:axId val="21564135"/>
      </c:barChart>
      <c:catAx>
        <c:axId val="2936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135"/>
        <c:auto val="1"/>
        <c:lblAlgn val="ctr"/>
        <c:lblOffset val="100"/>
        <c:noMultiLvlLbl val="0"/>
      </c:catAx>
      <c:valAx>
        <c:axId val="215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