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39872"/>
        <c:axId val="74040152"/>
      </c:scatterChart>
      <c:valAx>
        <c:axId val="6543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152"/>
        <c:crossesAt val="0"/>
        <c:crossBetween val="midCat"/>
      </c:valAx>
      <c:valAx>
        <c:axId val="7404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50297"/>
        <c:axId val="93563638"/>
      </c:scatterChart>
      <c:valAx>
        <c:axId val="1745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638"/>
        <c:crossesAt val="0"/>
        <c:crossBetween val="midCat"/>
      </c:valAx>
      <c:valAx>
        <c:axId val="9356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39525"/>
        <c:axId val="21364753"/>
      </c:scatterChart>
      <c:valAx>
        <c:axId val="8063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753"/>
        <c:crossesAt val="0"/>
        <c:crossBetween val="midCat"/>
      </c:valAx>
      <c:valAx>
        <c:axId val="2136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05359"/>
        <c:axId val="87770445"/>
      </c:scatterChart>
      <c:valAx>
        <c:axId val="8490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445"/>
        <c:crossesAt val="0"/>
        <c:crossBetween val="midCat"/>
      </c:valAx>
      <c:valAx>
        <c:axId val="8777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