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13416"/>
        <c:axId val="11598312"/>
      </c:scatterChart>
      <c:valAx>
        <c:axId val="94013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312"/>
        <c:crossesAt val="0"/>
        <c:crossBetween val="midCat"/>
      </c:valAx>
      <c:valAx>
        <c:axId val="11598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68400"/>
        <c:axId val="89726471"/>
      </c:scatterChart>
      <c:valAx>
        <c:axId val="60368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471"/>
        <c:crossesAt val="0"/>
        <c:crossBetween val="midCat"/>
      </c:valAx>
      <c:valAx>
        <c:axId val="89726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