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92763"/>
        <c:axId val="86515830"/>
      </c:scatterChart>
      <c:valAx>
        <c:axId val="47592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830"/>
        <c:crossesAt val="0"/>
        <c:crossBetween val="midCat"/>
      </c:valAx>
      <c:valAx>
        <c:axId val="8651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3806"/>
        <c:axId val="67146257"/>
      </c:scatterChart>
      <c:valAx>
        <c:axId val="5113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257"/>
        <c:crossesAt val="0"/>
        <c:crossBetween val="midCat"/>
      </c:valAx>
      <c:valAx>
        <c:axId val="6714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