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00656"/>
        <c:axId val="63531577"/>
      </c:scatterChart>
      <c:valAx>
        <c:axId val="6880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577"/>
        <c:crossesAt val="0"/>
        <c:crossBetween val="midCat"/>
      </c:valAx>
      <c:valAx>
        <c:axId val="6353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7884"/>
        <c:axId val="95618000"/>
      </c:scatterChart>
      <c:valAx>
        <c:axId val="3940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00"/>
        <c:crossesAt val="0"/>
        <c:crossBetween val="midCat"/>
      </c:valAx>
      <c:valAx>
        <c:axId val="9561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4142"/>
        <c:axId val="64664925"/>
      </c:scatterChart>
      <c:valAx>
        <c:axId val="1694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25"/>
        <c:crossesAt val="0"/>
        <c:crossBetween val="midCat"/>
      </c:valAx>
      <c:valAx>
        <c:axId val="6466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5647"/>
        <c:axId val="56065511"/>
      </c:scatterChart>
      <c:valAx>
        <c:axId val="2210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11"/>
        <c:crossesAt val="0"/>
        <c:crossBetween val="midCat"/>
      </c:valAx>
      <c:valAx>
        <c:axId val="5606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