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855778"/>
        <c:axId val="15760980"/>
      </c:barChart>
      <c:catAx>
        <c:axId val="65855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0980"/>
        <c:auto val="1"/>
        <c:lblAlgn val="ctr"/>
        <c:lblOffset val="100"/>
        <c:noMultiLvlLbl val="0"/>
      </c:catAx>
      <c:valAx>
        <c:axId val="1576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5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227414"/>
        <c:axId val="89965049"/>
      </c:barChart>
      <c:catAx>
        <c:axId val="91227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5049"/>
        <c:auto val="1"/>
        <c:lblAlgn val="ctr"/>
        <c:lblOffset val="100"/>
        <c:noMultiLvlLbl val="0"/>
      </c:catAx>
      <c:valAx>
        <c:axId val="8996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7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005535"/>
        <c:axId val="20105238"/>
      </c:barChart>
      <c:catAx>
        <c:axId val="51005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5238"/>
        <c:auto val="1"/>
        <c:lblAlgn val="ctr"/>
        <c:lblOffset val="100"/>
        <c:noMultiLvlLbl val="0"/>
      </c:catAx>
      <c:valAx>
        <c:axId val="2010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5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016602"/>
        <c:axId val="41149134"/>
      </c:barChart>
      <c:catAx>
        <c:axId val="64016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9134"/>
        <c:auto val="1"/>
        <c:lblAlgn val="ctr"/>
        <c:lblOffset val="100"/>
        <c:noMultiLvlLbl val="0"/>
      </c:catAx>
      <c:valAx>
        <c:axId val="4114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6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935506"/>
        <c:axId val="82615760"/>
      </c:barChart>
      <c:catAx>
        <c:axId val="49935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5760"/>
        <c:auto val="1"/>
        <c:lblAlgn val="ctr"/>
        <c:lblOffset val="100"/>
        <c:noMultiLvlLbl val="0"/>
      </c:catAx>
      <c:valAx>
        <c:axId val="8261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5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524294"/>
        <c:axId val="67292437"/>
      </c:barChart>
      <c:catAx>
        <c:axId val="33524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2437"/>
        <c:auto val="1"/>
        <c:lblAlgn val="ctr"/>
        <c:lblOffset val="100"/>
        <c:noMultiLvlLbl val="0"/>
      </c:catAx>
      <c:valAx>
        <c:axId val="6729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4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845498"/>
        <c:axId val="93331966"/>
      </c:barChart>
      <c:catAx>
        <c:axId val="14845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1966"/>
        <c:auto val="1"/>
        <c:lblAlgn val="ctr"/>
        <c:lblOffset val="100"/>
        <c:noMultiLvlLbl val="0"/>
      </c:catAx>
      <c:valAx>
        <c:axId val="9333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5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395302"/>
        <c:axId val="88188348"/>
      </c:barChart>
      <c:catAx>
        <c:axId val="94395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8348"/>
        <c:auto val="1"/>
        <c:lblAlgn val="ctr"/>
        <c:lblOffset val="100"/>
        <c:noMultiLvlLbl val="0"/>
      </c:catAx>
      <c:valAx>
        <c:axId val="8818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5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656865"/>
        <c:axId val="14993198"/>
      </c:barChart>
      <c:catAx>
        <c:axId val="64656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3198"/>
        <c:auto val="1"/>
        <c:lblAlgn val="ctr"/>
        <c:lblOffset val="100"/>
        <c:noMultiLvlLbl val="0"/>
      </c:catAx>
      <c:valAx>
        <c:axId val="1499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6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44802"/>
        <c:axId val="18402190"/>
      </c:barChart>
      <c:catAx>
        <c:axId val="4844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2190"/>
        <c:auto val="1"/>
        <c:lblAlgn val="ctr"/>
        <c:lblOffset val="100"/>
        <c:noMultiLvlLbl val="0"/>
      </c:catAx>
      <c:valAx>
        <c:axId val="1840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051096"/>
        <c:axId val="63976194"/>
      </c:barChart>
      <c:catAx>
        <c:axId val="60051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6194"/>
        <c:auto val="1"/>
        <c:lblAlgn val="ctr"/>
        <c:lblOffset val="100"/>
        <c:noMultiLvlLbl val="0"/>
      </c:catAx>
      <c:valAx>
        <c:axId val="6397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1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441649"/>
        <c:axId val="39114490"/>
      </c:barChart>
      <c:catAx>
        <c:axId val="36441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4490"/>
        <c:auto val="1"/>
        <c:lblAlgn val="ctr"/>
        <c:lblOffset val="100"/>
        <c:noMultiLvlLbl val="0"/>
      </c:catAx>
      <c:valAx>
        <c:axId val="3911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1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24466"/>
        <c:axId val="20131290"/>
      </c:barChart>
      <c:catAx>
        <c:axId val="3124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1290"/>
        <c:auto val="1"/>
        <c:lblAlgn val="ctr"/>
        <c:lblOffset val="100"/>
        <c:noMultiLvlLbl val="0"/>
      </c:catAx>
      <c:valAx>
        <c:axId val="2013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790620"/>
        <c:axId val="2757342"/>
      </c:barChart>
      <c:catAx>
        <c:axId val="71790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342"/>
        <c:auto val="1"/>
        <c:lblAlgn val="ctr"/>
        <c:lblOffset val="100"/>
        <c:noMultiLvlLbl val="0"/>
      </c:catAx>
      <c:valAx>
        <c:axId val="275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0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537181"/>
        <c:axId val="19932693"/>
      </c:barChart>
      <c:catAx>
        <c:axId val="90537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2693"/>
        <c:auto val="1"/>
        <c:lblAlgn val="ctr"/>
        <c:lblOffset val="100"/>
        <c:noMultiLvlLbl val="0"/>
      </c:catAx>
      <c:valAx>
        <c:axId val="1993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7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752018"/>
        <c:axId val="80157580"/>
      </c:barChart>
      <c:catAx>
        <c:axId val="23752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7580"/>
        <c:auto val="1"/>
        <c:lblAlgn val="ctr"/>
        <c:lblOffset val="100"/>
        <c:noMultiLvlLbl val="0"/>
      </c:catAx>
      <c:valAx>
        <c:axId val="8015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2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939410"/>
        <c:axId val="59878273"/>
      </c:barChart>
      <c:catAx>
        <c:axId val="77939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8273"/>
        <c:auto val="1"/>
        <c:lblAlgn val="ctr"/>
        <c:lblOffset val="100"/>
        <c:noMultiLvlLbl val="0"/>
      </c:catAx>
      <c:valAx>
        <c:axId val="5987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9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982755"/>
        <c:axId val="95528116"/>
      </c:barChart>
      <c:catAx>
        <c:axId val="81982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8116"/>
        <c:auto val="1"/>
        <c:lblAlgn val="ctr"/>
        <c:lblOffset val="100"/>
        <c:noMultiLvlLbl val="0"/>
      </c:catAx>
      <c:valAx>
        <c:axId val="9552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2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