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7695"/>
        <c:axId val="28921011"/>
      </c:scatterChart>
      <c:valAx>
        <c:axId val="8211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11"/>
        <c:crossesAt val="0"/>
        <c:crossBetween val="midCat"/>
      </c:valAx>
      <c:valAx>
        <c:axId val="2892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0364"/>
        <c:axId val="57076733"/>
      </c:scatterChart>
      <c:valAx>
        <c:axId val="1602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33"/>
        <c:crossesAt val="0"/>
        <c:crossBetween val="midCat"/>
      </c:valAx>
      <c:valAx>
        <c:axId val="5707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97457"/>
        <c:axId val="66784279"/>
      </c:scatterChart>
      <c:valAx>
        <c:axId val="3589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279"/>
        <c:crossesAt val="0"/>
        <c:crossBetween val="midCat"/>
      </c:valAx>
      <c:valAx>
        <c:axId val="6678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5889"/>
        <c:axId val="28885657"/>
      </c:scatterChart>
      <c:valAx>
        <c:axId val="7736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657"/>
        <c:crossesAt val="0"/>
        <c:crossBetween val="midCat"/>
      </c:valAx>
      <c:valAx>
        <c:axId val="2888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