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26053"/>
        <c:axId val="85950199"/>
      </c:barChart>
      <c:catAx>
        <c:axId val="1442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199"/>
        <c:auto val="1"/>
        <c:lblAlgn val="ctr"/>
        <c:lblOffset val="100"/>
        <c:noMultiLvlLbl val="0"/>
      </c:catAx>
      <c:valAx>
        <c:axId val="8595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47513"/>
        <c:axId val="21346501"/>
      </c:barChart>
      <c:catAx>
        <c:axId val="8424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501"/>
        <c:auto val="1"/>
        <c:lblAlgn val="ctr"/>
        <c:lblOffset val="100"/>
        <c:noMultiLvlLbl val="0"/>
      </c:catAx>
      <c:valAx>
        <c:axId val="2134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39191"/>
        <c:axId val="31929931"/>
      </c:barChart>
      <c:catAx>
        <c:axId val="3033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931"/>
        <c:auto val="1"/>
        <c:lblAlgn val="ctr"/>
        <c:lblOffset val="100"/>
        <c:noMultiLvlLbl val="0"/>
      </c:catAx>
      <c:valAx>
        <c:axId val="3192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5254"/>
        <c:axId val="57791191"/>
      </c:barChart>
      <c:catAx>
        <c:axId val="690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191"/>
        <c:auto val="1"/>
        <c:lblAlgn val="ctr"/>
        <c:lblOffset val="100"/>
        <c:noMultiLvlLbl val="0"/>
      </c:catAx>
      <c:valAx>
        <c:axId val="5779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44993"/>
        <c:axId val="92444850"/>
      </c:barChart>
      <c:catAx>
        <c:axId val="7854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850"/>
        <c:auto val="1"/>
        <c:lblAlgn val="ctr"/>
        <c:lblOffset val="100"/>
        <c:noMultiLvlLbl val="0"/>
      </c:catAx>
      <c:valAx>
        <c:axId val="9244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83859"/>
        <c:axId val="10244411"/>
      </c:barChart>
      <c:catAx>
        <c:axId val="9928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411"/>
        <c:auto val="1"/>
        <c:lblAlgn val="ctr"/>
        <c:lblOffset val="100"/>
        <c:noMultiLvlLbl val="0"/>
      </c:catAx>
      <c:valAx>
        <c:axId val="1024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73596"/>
        <c:axId val="79817367"/>
      </c:barChart>
      <c:catAx>
        <c:axId val="8997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367"/>
        <c:auto val="1"/>
        <c:lblAlgn val="ctr"/>
        <c:lblOffset val="100"/>
        <c:noMultiLvlLbl val="0"/>
      </c:catAx>
      <c:valAx>
        <c:axId val="7981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53539"/>
        <c:axId val="11658104"/>
      </c:barChart>
      <c:catAx>
        <c:axId val="8975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104"/>
        <c:auto val="1"/>
        <c:lblAlgn val="ctr"/>
        <c:lblOffset val="100"/>
        <c:noMultiLvlLbl val="0"/>
      </c:catAx>
      <c:valAx>
        <c:axId val="1165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11521"/>
        <c:axId val="23302990"/>
      </c:barChart>
      <c:catAx>
        <c:axId val="8271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990"/>
        <c:auto val="1"/>
        <c:lblAlgn val="ctr"/>
        <c:lblOffset val="100"/>
        <c:noMultiLvlLbl val="0"/>
      </c:catAx>
      <c:valAx>
        <c:axId val="2330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47283"/>
        <c:axId val="92089078"/>
      </c:barChart>
      <c:catAx>
        <c:axId val="7204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078"/>
        <c:auto val="1"/>
        <c:lblAlgn val="ctr"/>
        <c:lblOffset val="100"/>
        <c:noMultiLvlLbl val="0"/>
      </c:catAx>
      <c:valAx>
        <c:axId val="9208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41101"/>
        <c:axId val="1015599"/>
      </c:barChart>
      <c:catAx>
        <c:axId val="1474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99"/>
        <c:auto val="1"/>
        <c:lblAlgn val="ctr"/>
        <c:lblOffset val="100"/>
        <c:noMultiLvlLbl val="0"/>
      </c:catAx>
      <c:valAx>
        <c:axId val="101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43317"/>
        <c:axId val="45774001"/>
      </c:barChart>
      <c:catAx>
        <c:axId val="9994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001"/>
        <c:auto val="1"/>
        <c:lblAlgn val="ctr"/>
        <c:lblOffset val="100"/>
        <c:noMultiLvlLbl val="0"/>
      </c:catAx>
      <c:valAx>
        <c:axId val="4577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28610"/>
        <c:axId val="62337511"/>
      </c:barChart>
      <c:catAx>
        <c:axId val="7822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511"/>
        <c:auto val="1"/>
        <c:lblAlgn val="ctr"/>
        <c:lblOffset val="100"/>
        <c:noMultiLvlLbl val="0"/>
      </c:catAx>
      <c:valAx>
        <c:axId val="6233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51596"/>
        <c:axId val="52787964"/>
      </c:barChart>
      <c:catAx>
        <c:axId val="8745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964"/>
        <c:auto val="1"/>
        <c:lblAlgn val="ctr"/>
        <c:lblOffset val="100"/>
        <c:noMultiLvlLbl val="0"/>
      </c:catAx>
      <c:valAx>
        <c:axId val="5278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27061"/>
        <c:axId val="34964790"/>
      </c:barChart>
      <c:catAx>
        <c:axId val="4502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790"/>
        <c:auto val="1"/>
        <c:lblAlgn val="ctr"/>
        <c:lblOffset val="100"/>
        <c:noMultiLvlLbl val="0"/>
      </c:catAx>
      <c:valAx>
        <c:axId val="3496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0734"/>
        <c:axId val="88077752"/>
      </c:barChart>
      <c:catAx>
        <c:axId val="175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752"/>
        <c:auto val="1"/>
        <c:lblAlgn val="ctr"/>
        <c:lblOffset val="100"/>
        <c:noMultiLvlLbl val="0"/>
      </c:catAx>
      <c:valAx>
        <c:axId val="8807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5624"/>
        <c:axId val="25398555"/>
      </c:barChart>
      <c:catAx>
        <c:axId val="900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555"/>
        <c:auto val="1"/>
        <c:lblAlgn val="ctr"/>
        <c:lblOffset val="100"/>
        <c:noMultiLvlLbl val="0"/>
      </c:catAx>
      <c:valAx>
        <c:axId val="2539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88179"/>
        <c:axId val="9872397"/>
      </c:barChart>
      <c:catAx>
        <c:axId val="9948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97"/>
        <c:auto val="1"/>
        <c:lblAlgn val="ctr"/>
        <c:lblOffset val="100"/>
        <c:noMultiLvlLbl val="0"/>
      </c:catAx>
      <c:valAx>
        <c:axId val="987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