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6257"/>
        <c:axId val="57173597"/>
      </c:scatterChart>
      <c:valAx>
        <c:axId val="8484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97"/>
        <c:crossesAt val="0"/>
        <c:crossBetween val="midCat"/>
      </c:valAx>
      <c:valAx>
        <c:axId val="5717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5452"/>
        <c:axId val="34802839"/>
      </c:scatterChart>
      <c:valAx>
        <c:axId val="9032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39"/>
        <c:crossesAt val="0"/>
        <c:crossBetween val="midCat"/>
      </c:valAx>
      <c:valAx>
        <c:axId val="3480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1012"/>
        <c:axId val="6898066"/>
      </c:scatterChart>
      <c:valAx>
        <c:axId val="678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6"/>
        <c:crossesAt val="0"/>
        <c:crossBetween val="midCat"/>
      </c:valAx>
      <c:valAx>
        <c:axId val="689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9804"/>
        <c:axId val="99354847"/>
      </c:scatterChart>
      <c:valAx>
        <c:axId val="599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847"/>
        <c:crossesAt val="0"/>
        <c:crossBetween val="midCat"/>
      </c:valAx>
      <c:valAx>
        <c:axId val="993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