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82883"/>
        <c:axId val="74067394"/>
      </c:barChart>
      <c:catAx>
        <c:axId val="1048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94"/>
        <c:auto val="1"/>
        <c:lblAlgn val="ctr"/>
        <c:lblOffset val="100"/>
        <c:noMultiLvlLbl val="0"/>
      </c:catAx>
      <c:valAx>
        <c:axId val="740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45110"/>
        <c:axId val="4124332"/>
      </c:barChart>
      <c:catAx>
        <c:axId val="877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32"/>
        <c:auto val="1"/>
        <c:lblAlgn val="ctr"/>
        <c:lblOffset val="100"/>
        <c:noMultiLvlLbl val="0"/>
      </c:catAx>
      <c:valAx>
        <c:axId val="41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63558"/>
        <c:axId val="53120283"/>
      </c:barChart>
      <c:catAx>
        <c:axId val="7416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283"/>
        <c:auto val="1"/>
        <c:lblAlgn val="ctr"/>
        <c:lblOffset val="100"/>
        <c:noMultiLvlLbl val="0"/>
      </c:catAx>
      <c:valAx>
        <c:axId val="531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10617"/>
        <c:axId val="14656024"/>
      </c:barChart>
      <c:catAx>
        <c:axId val="133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024"/>
        <c:auto val="1"/>
        <c:lblAlgn val="ctr"/>
        <c:lblOffset val="100"/>
        <c:noMultiLvlLbl val="0"/>
      </c:catAx>
      <c:valAx>
        <c:axId val="146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36924"/>
        <c:axId val="93594863"/>
      </c:barChart>
      <c:catAx>
        <c:axId val="605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863"/>
        <c:auto val="1"/>
        <c:lblAlgn val="ctr"/>
        <c:lblOffset val="100"/>
        <c:noMultiLvlLbl val="0"/>
      </c:catAx>
      <c:valAx>
        <c:axId val="935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24041"/>
        <c:axId val="15383216"/>
      </c:barChart>
      <c:catAx>
        <c:axId val="314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216"/>
        <c:auto val="1"/>
        <c:lblAlgn val="ctr"/>
        <c:lblOffset val="100"/>
        <c:noMultiLvlLbl val="0"/>
      </c:catAx>
      <c:valAx>
        <c:axId val="153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796"/>
        <c:axId val="61061647"/>
      </c:barChart>
      <c:catAx>
        <c:axId val="84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47"/>
        <c:auto val="1"/>
        <c:lblAlgn val="ctr"/>
        <c:lblOffset val="100"/>
        <c:noMultiLvlLbl val="0"/>
      </c:catAx>
      <c:valAx>
        <c:axId val="610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65223"/>
        <c:axId val="81720375"/>
      </c:barChart>
      <c:catAx>
        <c:axId val="313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75"/>
        <c:auto val="1"/>
        <c:lblAlgn val="ctr"/>
        <c:lblOffset val="100"/>
        <c:noMultiLvlLbl val="0"/>
      </c:catAx>
      <c:valAx>
        <c:axId val="817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85964"/>
        <c:axId val="61155246"/>
      </c:barChart>
      <c:catAx>
        <c:axId val="383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246"/>
        <c:auto val="1"/>
        <c:lblAlgn val="ctr"/>
        <c:lblOffset val="100"/>
        <c:noMultiLvlLbl val="0"/>
      </c:catAx>
      <c:valAx>
        <c:axId val="611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16938"/>
        <c:axId val="95714228"/>
      </c:barChart>
      <c:catAx>
        <c:axId val="349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28"/>
        <c:auto val="1"/>
        <c:lblAlgn val="ctr"/>
        <c:lblOffset val="100"/>
        <c:noMultiLvlLbl val="0"/>
      </c:catAx>
      <c:valAx>
        <c:axId val="957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0154"/>
        <c:axId val="36541832"/>
      </c:barChart>
      <c:catAx>
        <c:axId val="34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832"/>
        <c:auto val="1"/>
        <c:lblAlgn val="ctr"/>
        <c:lblOffset val="100"/>
        <c:noMultiLvlLbl val="0"/>
      </c:catAx>
      <c:valAx>
        <c:axId val="365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0430"/>
        <c:axId val="95877930"/>
      </c:barChart>
      <c:catAx>
        <c:axId val="601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930"/>
        <c:auto val="1"/>
        <c:lblAlgn val="ctr"/>
        <c:lblOffset val="100"/>
        <c:noMultiLvlLbl val="0"/>
      </c:catAx>
      <c:valAx>
        <c:axId val="958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88476"/>
        <c:axId val="83809449"/>
      </c:barChart>
      <c:catAx>
        <c:axId val="384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449"/>
        <c:auto val="1"/>
        <c:lblAlgn val="ctr"/>
        <c:lblOffset val="100"/>
        <c:noMultiLvlLbl val="0"/>
      </c:catAx>
      <c:valAx>
        <c:axId val="838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1895"/>
        <c:axId val="43749222"/>
      </c:barChart>
      <c:catAx>
        <c:axId val="2906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222"/>
        <c:auto val="1"/>
        <c:lblAlgn val="ctr"/>
        <c:lblOffset val="100"/>
        <c:noMultiLvlLbl val="0"/>
      </c:catAx>
      <c:valAx>
        <c:axId val="437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119"/>
        <c:axId val="457761"/>
      </c:barChart>
      <c:catAx>
        <c:axId val="3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1"/>
        <c:auto val="1"/>
        <c:lblAlgn val="ctr"/>
        <c:lblOffset val="100"/>
        <c:noMultiLvlLbl val="0"/>
      </c:catAx>
      <c:valAx>
        <c:axId val="4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6351"/>
        <c:axId val="90517671"/>
      </c:barChart>
      <c:catAx>
        <c:axId val="288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671"/>
        <c:auto val="1"/>
        <c:lblAlgn val="ctr"/>
        <c:lblOffset val="100"/>
        <c:noMultiLvlLbl val="0"/>
      </c:catAx>
      <c:valAx>
        <c:axId val="905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6911"/>
        <c:axId val="90355144"/>
      </c:barChart>
      <c:catAx>
        <c:axId val="54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144"/>
        <c:auto val="1"/>
        <c:lblAlgn val="ctr"/>
        <c:lblOffset val="100"/>
        <c:noMultiLvlLbl val="0"/>
      </c:catAx>
      <c:valAx>
        <c:axId val="903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24934"/>
        <c:axId val="94635952"/>
      </c:barChart>
      <c:catAx>
        <c:axId val="523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952"/>
        <c:auto val="1"/>
        <c:lblAlgn val="ctr"/>
        <c:lblOffset val="100"/>
        <c:noMultiLvlLbl val="0"/>
      </c:catAx>
      <c:valAx>
        <c:axId val="946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