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817440"/>
        <c:axId val="64690884"/>
      </c:scatterChart>
      <c:valAx>
        <c:axId val="33817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0884"/>
        <c:crossesAt val="0"/>
        <c:crossBetween val="midCat"/>
      </c:valAx>
      <c:valAx>
        <c:axId val="64690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7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057581"/>
        <c:axId val="18378183"/>
      </c:scatterChart>
      <c:valAx>
        <c:axId val="38057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8183"/>
        <c:crossesAt val="0"/>
        <c:crossBetween val="midCat"/>
      </c:valAx>
      <c:valAx>
        <c:axId val="18378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7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221144"/>
        <c:axId val="45397718"/>
      </c:scatterChart>
      <c:valAx>
        <c:axId val="93221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7718"/>
        <c:crossesAt val="0"/>
        <c:crossBetween val="midCat"/>
      </c:valAx>
      <c:valAx>
        <c:axId val="45397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1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687226"/>
        <c:axId val="2629106"/>
      </c:scatterChart>
      <c:valAx>
        <c:axId val="42687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106"/>
        <c:crossesAt val="0"/>
        <c:crossBetween val="midCat"/>
      </c:valAx>
      <c:valAx>
        <c:axId val="2629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7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