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7395"/>
        <c:axId val="73033031"/>
      </c:barChart>
      <c:catAx>
        <c:axId val="84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031"/>
        <c:auto val="1"/>
        <c:lblAlgn val="ctr"/>
        <c:lblOffset val="100"/>
        <c:noMultiLvlLbl val="0"/>
      </c:catAx>
      <c:valAx>
        <c:axId val="730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66376"/>
        <c:axId val="37452741"/>
      </c:barChart>
      <c:catAx>
        <c:axId val="334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741"/>
        <c:auto val="1"/>
        <c:lblAlgn val="ctr"/>
        <c:lblOffset val="100"/>
        <c:noMultiLvlLbl val="0"/>
      </c:catAx>
      <c:valAx>
        <c:axId val="374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3159"/>
        <c:axId val="10500732"/>
      </c:barChart>
      <c:catAx>
        <c:axId val="982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732"/>
        <c:auto val="1"/>
        <c:lblAlgn val="ctr"/>
        <c:lblOffset val="100"/>
        <c:noMultiLvlLbl val="0"/>
      </c:catAx>
      <c:valAx>
        <c:axId val="105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89638"/>
        <c:axId val="87963455"/>
      </c:barChart>
      <c:catAx>
        <c:axId val="334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55"/>
        <c:auto val="1"/>
        <c:lblAlgn val="ctr"/>
        <c:lblOffset val="100"/>
        <c:noMultiLvlLbl val="0"/>
      </c:catAx>
      <c:valAx>
        <c:axId val="879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4002"/>
        <c:axId val="98563307"/>
      </c:barChart>
      <c:catAx>
        <c:axId val="375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307"/>
        <c:auto val="1"/>
        <c:lblAlgn val="ctr"/>
        <c:lblOffset val="100"/>
        <c:noMultiLvlLbl val="0"/>
      </c:catAx>
      <c:valAx>
        <c:axId val="985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58815"/>
        <c:axId val="59989815"/>
      </c:barChart>
      <c:catAx>
        <c:axId val="534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815"/>
        <c:auto val="1"/>
        <c:lblAlgn val="ctr"/>
        <c:lblOffset val="100"/>
        <c:noMultiLvlLbl val="0"/>
      </c:catAx>
      <c:valAx>
        <c:axId val="599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4727"/>
        <c:axId val="26137899"/>
      </c:barChart>
      <c:catAx>
        <c:axId val="331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99"/>
        <c:auto val="1"/>
        <c:lblAlgn val="ctr"/>
        <c:lblOffset val="100"/>
        <c:noMultiLvlLbl val="0"/>
      </c:catAx>
      <c:valAx>
        <c:axId val="261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64090"/>
        <c:axId val="89516133"/>
      </c:barChart>
      <c:catAx>
        <c:axId val="4316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133"/>
        <c:auto val="1"/>
        <c:lblAlgn val="ctr"/>
        <c:lblOffset val="100"/>
        <c:noMultiLvlLbl val="0"/>
      </c:catAx>
      <c:valAx>
        <c:axId val="895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3324"/>
        <c:axId val="49038228"/>
      </c:barChart>
      <c:catAx>
        <c:axId val="859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228"/>
        <c:auto val="1"/>
        <c:lblAlgn val="ctr"/>
        <c:lblOffset val="100"/>
        <c:noMultiLvlLbl val="0"/>
      </c:catAx>
      <c:valAx>
        <c:axId val="490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69274"/>
        <c:axId val="9613685"/>
      </c:barChart>
      <c:catAx>
        <c:axId val="281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85"/>
        <c:auto val="1"/>
        <c:lblAlgn val="ctr"/>
        <c:lblOffset val="100"/>
        <c:noMultiLvlLbl val="0"/>
      </c:catAx>
      <c:valAx>
        <c:axId val="96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88971"/>
        <c:axId val="27719866"/>
      </c:barChart>
      <c:catAx>
        <c:axId val="653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866"/>
        <c:auto val="1"/>
        <c:lblAlgn val="ctr"/>
        <c:lblOffset val="100"/>
        <c:noMultiLvlLbl val="0"/>
      </c:catAx>
      <c:valAx>
        <c:axId val="277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2698"/>
        <c:axId val="15093049"/>
      </c:barChart>
      <c:catAx>
        <c:axId val="681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49"/>
        <c:auto val="1"/>
        <c:lblAlgn val="ctr"/>
        <c:lblOffset val="100"/>
        <c:noMultiLvlLbl val="0"/>
      </c:catAx>
      <c:valAx>
        <c:axId val="150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4090"/>
        <c:axId val="70176422"/>
      </c:barChart>
      <c:catAx>
        <c:axId val="434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22"/>
        <c:auto val="1"/>
        <c:lblAlgn val="ctr"/>
        <c:lblOffset val="100"/>
        <c:noMultiLvlLbl val="0"/>
      </c:catAx>
      <c:valAx>
        <c:axId val="701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03898"/>
        <c:axId val="72117017"/>
      </c:barChart>
      <c:catAx>
        <c:axId val="779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017"/>
        <c:auto val="1"/>
        <c:lblAlgn val="ctr"/>
        <c:lblOffset val="100"/>
        <c:noMultiLvlLbl val="0"/>
      </c:catAx>
      <c:valAx>
        <c:axId val="721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92238"/>
        <c:axId val="72161199"/>
      </c:barChart>
      <c:catAx>
        <c:axId val="492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199"/>
        <c:auto val="1"/>
        <c:lblAlgn val="ctr"/>
        <c:lblOffset val="100"/>
        <c:noMultiLvlLbl val="0"/>
      </c:catAx>
      <c:valAx>
        <c:axId val="721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2735"/>
        <c:axId val="98627884"/>
      </c:barChart>
      <c:catAx>
        <c:axId val="418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84"/>
        <c:auto val="1"/>
        <c:lblAlgn val="ctr"/>
        <c:lblOffset val="100"/>
        <c:noMultiLvlLbl val="0"/>
      </c:catAx>
      <c:valAx>
        <c:axId val="986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4824"/>
        <c:axId val="3086523"/>
      </c:barChart>
      <c:catAx>
        <c:axId val="530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23"/>
        <c:auto val="1"/>
        <c:lblAlgn val="ctr"/>
        <c:lblOffset val="100"/>
        <c:noMultiLvlLbl val="0"/>
      </c:catAx>
      <c:valAx>
        <c:axId val="30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6287"/>
        <c:axId val="3517217"/>
      </c:barChart>
      <c:catAx>
        <c:axId val="133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17"/>
        <c:auto val="1"/>
        <c:lblAlgn val="ctr"/>
        <c:lblOffset val="100"/>
        <c:noMultiLvlLbl val="0"/>
      </c:catAx>
      <c:valAx>
        <c:axId val="35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