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9689"/>
        <c:axId val="72322850"/>
      </c:scatterChart>
      <c:valAx>
        <c:axId val="1213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850"/>
        <c:crossesAt val="0"/>
        <c:crossBetween val="midCat"/>
      </c:valAx>
      <c:valAx>
        <c:axId val="7232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42047"/>
        <c:axId val="67345049"/>
      </c:scatterChart>
      <c:valAx>
        <c:axId val="9994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049"/>
        <c:crossesAt val="0"/>
        <c:crossBetween val="midCat"/>
      </c:valAx>
      <c:valAx>
        <c:axId val="6734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1213"/>
        <c:axId val="3603217"/>
      </c:scatterChart>
      <c:valAx>
        <c:axId val="2132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7"/>
        <c:crossesAt val="0"/>
        <c:crossBetween val="midCat"/>
      </c:valAx>
      <c:valAx>
        <c:axId val="360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7892"/>
        <c:axId val="86959226"/>
      </c:scatterChart>
      <c:valAx>
        <c:axId val="6141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226"/>
        <c:crossesAt val="0"/>
        <c:crossBetween val="midCat"/>
      </c:valAx>
      <c:valAx>
        <c:axId val="8695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