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4131"/>
        <c:axId val="84457711"/>
      </c:barChart>
      <c:catAx>
        <c:axId val="664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11"/>
        <c:auto val="1"/>
        <c:lblAlgn val="ctr"/>
        <c:lblOffset val="100"/>
        <c:noMultiLvlLbl val="0"/>
      </c:catAx>
      <c:valAx>
        <c:axId val="844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6739"/>
        <c:axId val="69317906"/>
      </c:barChart>
      <c:catAx>
        <c:axId val="755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906"/>
        <c:auto val="1"/>
        <c:lblAlgn val="ctr"/>
        <c:lblOffset val="100"/>
        <c:noMultiLvlLbl val="0"/>
      </c:catAx>
      <c:valAx>
        <c:axId val="693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5862"/>
        <c:axId val="2138640"/>
      </c:barChart>
      <c:catAx>
        <c:axId val="198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0"/>
        <c:auto val="1"/>
        <c:lblAlgn val="ctr"/>
        <c:lblOffset val="100"/>
        <c:noMultiLvlLbl val="0"/>
      </c:catAx>
      <c:valAx>
        <c:axId val="21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0476"/>
        <c:axId val="56129179"/>
      </c:barChart>
      <c:catAx>
        <c:axId val="783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79"/>
        <c:auto val="1"/>
        <c:lblAlgn val="ctr"/>
        <c:lblOffset val="100"/>
        <c:noMultiLvlLbl val="0"/>
      </c:catAx>
      <c:valAx>
        <c:axId val="561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6296"/>
        <c:axId val="24049045"/>
      </c:barChart>
      <c:catAx>
        <c:axId val="523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45"/>
        <c:auto val="1"/>
        <c:lblAlgn val="ctr"/>
        <c:lblOffset val="100"/>
        <c:noMultiLvlLbl val="0"/>
      </c:catAx>
      <c:valAx>
        <c:axId val="240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4094"/>
        <c:axId val="50509037"/>
      </c:barChart>
      <c:catAx>
        <c:axId val="582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37"/>
        <c:auto val="1"/>
        <c:lblAlgn val="ctr"/>
        <c:lblOffset val="100"/>
        <c:noMultiLvlLbl val="0"/>
      </c:catAx>
      <c:valAx>
        <c:axId val="505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6117"/>
        <c:axId val="41529118"/>
      </c:barChart>
      <c:catAx>
        <c:axId val="809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18"/>
        <c:auto val="1"/>
        <c:lblAlgn val="ctr"/>
        <c:lblOffset val="100"/>
        <c:noMultiLvlLbl val="0"/>
      </c:catAx>
      <c:valAx>
        <c:axId val="415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01204"/>
        <c:axId val="16807200"/>
      </c:barChart>
      <c:catAx>
        <c:axId val="801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00"/>
        <c:auto val="1"/>
        <c:lblAlgn val="ctr"/>
        <c:lblOffset val="100"/>
        <c:noMultiLvlLbl val="0"/>
      </c:catAx>
      <c:valAx>
        <c:axId val="168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9155"/>
        <c:axId val="94668511"/>
      </c:barChart>
      <c:catAx>
        <c:axId val="959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11"/>
        <c:auto val="1"/>
        <c:lblAlgn val="ctr"/>
        <c:lblOffset val="100"/>
        <c:noMultiLvlLbl val="0"/>
      </c:catAx>
      <c:valAx>
        <c:axId val="946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4929"/>
        <c:axId val="4029168"/>
      </c:barChart>
      <c:catAx>
        <c:axId val="719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8"/>
        <c:auto val="1"/>
        <c:lblAlgn val="ctr"/>
        <c:lblOffset val="100"/>
        <c:noMultiLvlLbl val="0"/>
      </c:catAx>
      <c:valAx>
        <c:axId val="40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02225"/>
        <c:axId val="79435716"/>
      </c:barChart>
      <c:catAx>
        <c:axId val="136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16"/>
        <c:auto val="1"/>
        <c:lblAlgn val="ctr"/>
        <c:lblOffset val="100"/>
        <c:noMultiLvlLbl val="0"/>
      </c:catAx>
      <c:valAx>
        <c:axId val="794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3300"/>
        <c:axId val="38670467"/>
      </c:barChart>
      <c:catAx>
        <c:axId val="545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67"/>
        <c:auto val="1"/>
        <c:lblAlgn val="ctr"/>
        <c:lblOffset val="100"/>
        <c:noMultiLvlLbl val="0"/>
      </c:catAx>
      <c:valAx>
        <c:axId val="386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11576"/>
        <c:axId val="14439459"/>
      </c:barChart>
      <c:catAx>
        <c:axId val="255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59"/>
        <c:auto val="1"/>
        <c:lblAlgn val="ctr"/>
        <c:lblOffset val="100"/>
        <c:noMultiLvlLbl val="0"/>
      </c:catAx>
      <c:valAx>
        <c:axId val="144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86635"/>
        <c:axId val="80765934"/>
      </c:barChart>
      <c:catAx>
        <c:axId val="420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34"/>
        <c:auto val="1"/>
        <c:lblAlgn val="ctr"/>
        <c:lblOffset val="100"/>
        <c:noMultiLvlLbl val="0"/>
      </c:catAx>
      <c:valAx>
        <c:axId val="807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5095"/>
        <c:axId val="53705091"/>
      </c:barChart>
      <c:catAx>
        <c:axId val="769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91"/>
        <c:auto val="1"/>
        <c:lblAlgn val="ctr"/>
        <c:lblOffset val="100"/>
        <c:noMultiLvlLbl val="0"/>
      </c:catAx>
      <c:valAx>
        <c:axId val="537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6460"/>
        <c:axId val="67053457"/>
      </c:barChart>
      <c:catAx>
        <c:axId val="602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57"/>
        <c:auto val="1"/>
        <c:lblAlgn val="ctr"/>
        <c:lblOffset val="100"/>
        <c:noMultiLvlLbl val="0"/>
      </c:catAx>
      <c:valAx>
        <c:axId val="670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963"/>
        <c:axId val="62149532"/>
      </c:barChart>
      <c:catAx>
        <c:axId val="20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532"/>
        <c:auto val="1"/>
        <c:lblAlgn val="ctr"/>
        <c:lblOffset val="100"/>
        <c:noMultiLvlLbl val="0"/>
      </c:catAx>
      <c:valAx>
        <c:axId val="621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4468"/>
        <c:axId val="42971452"/>
      </c:barChart>
      <c:catAx>
        <c:axId val="381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52"/>
        <c:auto val="1"/>
        <c:lblAlgn val="ctr"/>
        <c:lblOffset val="100"/>
        <c:noMultiLvlLbl val="0"/>
      </c:catAx>
      <c:valAx>
        <c:axId val="429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