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767689"/>
        <c:axId val="96370347"/>
      </c:scatterChart>
      <c:valAx>
        <c:axId val="957676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0347"/>
        <c:crossesAt val="0"/>
        <c:crossBetween val="midCat"/>
      </c:valAx>
      <c:valAx>
        <c:axId val="963703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76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