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38726"/>
        <c:axId val="7551942"/>
      </c:scatterChart>
      <c:valAx>
        <c:axId val="49738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2"/>
        <c:crossBetween val="midCat"/>
      </c:valAx>
      <c:valAx>
        <c:axId val="7551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3254"/>
        <c:axId val="84375784"/>
      </c:scatterChart>
      <c:valAx>
        <c:axId val="879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784"/>
        <c:crossesAt val="0"/>
        <c:crossBetween val="midCat"/>
      </c:valAx>
      <c:valAx>
        <c:axId val="843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