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166146"/>
        <c:axId val="11053276"/>
      </c:scatterChart>
      <c:valAx>
        <c:axId val="811661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276"/>
        <c:crossBetween val="midCat"/>
      </c:valAx>
      <c:valAx>
        <c:axId val="110532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1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38035"/>
        <c:axId val="97300697"/>
      </c:scatterChart>
      <c:valAx>
        <c:axId val="2173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697"/>
        <c:crossesAt val="0"/>
        <c:crossBetween val="midCat"/>
      </c:valAx>
      <c:valAx>
        <c:axId val="9730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