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654954"/>
        <c:axId val="13656388"/>
      </c:scatterChart>
      <c:valAx>
        <c:axId val="8665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388"/>
        <c:crossesAt val="0"/>
        <c:crossBetween val="midCat"/>
      </c:valAx>
      <c:valAx>
        <c:axId val="136563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9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001121"/>
        <c:axId val="5333598"/>
      </c:scatterChart>
      <c:valAx>
        <c:axId val="3500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98"/>
        <c:crossesAt val="0"/>
        <c:crossBetween val="midCat"/>
      </c:valAx>
      <c:valAx>
        <c:axId val="53335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143183"/>
        <c:axId val="97739742"/>
      </c:scatterChart>
      <c:valAx>
        <c:axId val="931431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742"/>
        <c:crossesAt val="0"/>
        <c:crossBetween val="midCat"/>
        <c:majorUnit val="10"/>
      </c:valAx>
      <c:valAx>
        <c:axId val="977397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689378"/>
        <c:axId val="49186872"/>
      </c:scatterChart>
      <c:valAx>
        <c:axId val="756893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872"/>
        <c:crossesAt val="0"/>
        <c:crossBetween val="midCat"/>
      </c:valAx>
      <c:valAx>
        <c:axId val="491868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266638"/>
        <c:axId val="76056980"/>
      </c:scatterChart>
      <c:valAx>
        <c:axId val="742666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980"/>
        <c:crossesAt val="0"/>
        <c:crossBetween val="midCat"/>
      </c:valAx>
      <c:valAx>
        <c:axId val="760569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