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737503"/>
        <c:axId val="50258186"/>
      </c:barChart>
      <c:catAx>
        <c:axId val="38737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58186"/>
        <c:auto val="1"/>
        <c:lblAlgn val="ctr"/>
        <c:lblOffset val="100"/>
        <c:noMultiLvlLbl val="0"/>
      </c:catAx>
      <c:valAx>
        <c:axId val="50258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37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01989"/>
        <c:axId val="25541284"/>
      </c:scatterChart>
      <c:valAx>
        <c:axId val="1140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284"/>
        <c:crossesAt val="0"/>
        <c:crossBetween val="midCat"/>
      </c:valAx>
      <c:valAx>
        <c:axId val="255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