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797628"/>
        <c:axId val="85775984"/>
      </c:barChart>
      <c:catAx>
        <c:axId val="65797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5984"/>
        <c:auto val="1"/>
        <c:lblAlgn val="ctr"/>
        <c:lblOffset val="100"/>
        <c:noMultiLvlLbl val="0"/>
      </c:catAx>
      <c:valAx>
        <c:axId val="8577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7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4750"/>
        <c:axId val="24138821"/>
      </c:scatterChart>
      <c:valAx>
        <c:axId val="42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821"/>
        <c:crossesAt val="0"/>
        <c:crossBetween val="midCat"/>
      </c:valAx>
      <c:valAx>
        <c:axId val="241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