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451739"/>
        <c:axId val="36096424"/>
      </c:barChart>
      <c:catAx>
        <c:axId val="3545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96424"/>
        <c:crossesAt val="0"/>
        <c:auto val="1"/>
        <c:lblAlgn val="ctr"/>
        <c:lblOffset val="100"/>
        <c:noMultiLvlLbl val="0"/>
      </c:catAx>
      <c:valAx>
        <c:axId val="360964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51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915277"/>
        <c:axId val="88790440"/>
      </c:barChart>
      <c:catAx>
        <c:axId val="4491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0440"/>
        <c:crossesAt val="0"/>
        <c:auto val="1"/>
        <c:lblAlgn val="ctr"/>
        <c:lblOffset val="100"/>
        <c:noMultiLvlLbl val="0"/>
      </c:catAx>
      <c:valAx>
        <c:axId val="88790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15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525542"/>
        <c:axId val="48350740"/>
      </c:barChart>
      <c:catAx>
        <c:axId val="2352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0740"/>
        <c:crossesAt val="0"/>
        <c:auto val="1"/>
        <c:lblAlgn val="ctr"/>
        <c:lblOffset val="100"/>
        <c:noMultiLvlLbl val="0"/>
      </c:catAx>
      <c:valAx>
        <c:axId val="48350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5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179522"/>
        <c:axId val="54509481"/>
      </c:barChart>
      <c:catAx>
        <c:axId val="4117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09481"/>
        <c:crossesAt val="0"/>
        <c:auto val="1"/>
        <c:lblAlgn val="ctr"/>
        <c:lblOffset val="100"/>
        <c:noMultiLvlLbl val="0"/>
      </c:catAx>
      <c:valAx>
        <c:axId val="54509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79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073864"/>
        <c:axId val="57633550"/>
      </c:barChart>
      <c:catAx>
        <c:axId val="7407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33550"/>
        <c:crossesAt val="0"/>
        <c:auto val="1"/>
        <c:lblAlgn val="ctr"/>
        <c:lblOffset val="100"/>
        <c:noMultiLvlLbl val="0"/>
      </c:catAx>
      <c:valAx>
        <c:axId val="576335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73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974923"/>
        <c:axId val="12387268"/>
      </c:barChart>
      <c:catAx>
        <c:axId val="9797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7268"/>
        <c:crossesAt val="0"/>
        <c:auto val="1"/>
        <c:lblAlgn val="ctr"/>
        <c:lblOffset val="100"/>
        <c:noMultiLvlLbl val="0"/>
      </c:catAx>
      <c:valAx>
        <c:axId val="123872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74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180299"/>
        <c:axId val="57605709"/>
      </c:barChart>
      <c:catAx>
        <c:axId val="441802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605709"/>
        <c:crossesAt val="0"/>
        <c:auto val="1"/>
        <c:lblAlgn val="ctr"/>
        <c:lblOffset val="100"/>
        <c:noMultiLvlLbl val="0"/>
      </c:catAx>
      <c:valAx>
        <c:axId val="576057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802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