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87001"/>
        <c:axId val="15741786"/>
      </c:barChart>
      <c:catAx>
        <c:axId val="5558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1786"/>
        <c:crossesAt val="0"/>
        <c:auto val="1"/>
        <c:lblAlgn val="ctr"/>
        <c:lblOffset val="100"/>
        <c:noMultiLvlLbl val="0"/>
      </c:catAx>
      <c:valAx>
        <c:axId val="157417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87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143041"/>
        <c:axId val="21011505"/>
      </c:barChart>
      <c:catAx>
        <c:axId val="3114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1505"/>
        <c:crossesAt val="0"/>
        <c:auto val="1"/>
        <c:lblAlgn val="ctr"/>
        <c:lblOffset val="100"/>
        <c:noMultiLvlLbl val="0"/>
      </c:catAx>
      <c:valAx>
        <c:axId val="21011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43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784167"/>
        <c:axId val="63976923"/>
      </c:barChart>
      <c:catAx>
        <c:axId val="3178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6923"/>
        <c:crossesAt val="0"/>
        <c:auto val="1"/>
        <c:lblAlgn val="ctr"/>
        <c:lblOffset val="100"/>
        <c:noMultiLvlLbl val="0"/>
      </c:catAx>
      <c:valAx>
        <c:axId val="63976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4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32165"/>
        <c:axId val="68286450"/>
      </c:barChart>
      <c:catAx>
        <c:axId val="8753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6450"/>
        <c:crossesAt val="0"/>
        <c:auto val="1"/>
        <c:lblAlgn val="ctr"/>
        <c:lblOffset val="100"/>
        <c:noMultiLvlLbl val="0"/>
      </c:catAx>
      <c:valAx>
        <c:axId val="68286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2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76415"/>
        <c:axId val="58431826"/>
      </c:barChart>
      <c:catAx>
        <c:axId val="3367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1826"/>
        <c:crossesAt val="0"/>
        <c:auto val="1"/>
        <c:lblAlgn val="ctr"/>
        <c:lblOffset val="100"/>
        <c:noMultiLvlLbl val="0"/>
      </c:catAx>
      <c:valAx>
        <c:axId val="584318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6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199736"/>
        <c:axId val="46354036"/>
      </c:barChart>
      <c:catAx>
        <c:axId val="8719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4036"/>
        <c:crossesAt val="0"/>
        <c:auto val="1"/>
        <c:lblAlgn val="ctr"/>
        <c:lblOffset val="100"/>
        <c:noMultiLvlLbl val="0"/>
      </c:catAx>
      <c:valAx>
        <c:axId val="463540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9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93680"/>
        <c:axId val="7851556"/>
      </c:barChart>
      <c:catAx>
        <c:axId val="5293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1556"/>
        <c:crossesAt val="0"/>
        <c:auto val="1"/>
        <c:lblAlgn val="ctr"/>
        <c:lblOffset val="100"/>
        <c:noMultiLvlLbl val="0"/>
      </c:catAx>
      <c:valAx>
        <c:axId val="78515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