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67423"/>
        <c:axId val="67612587"/>
      </c:lineChart>
      <c:catAx>
        <c:axId val="95767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12587"/>
        <c:crossesAt val="0"/>
        <c:auto val="1"/>
        <c:lblAlgn val="ctr"/>
        <c:lblOffset val="100"/>
        <c:noMultiLvlLbl val="0"/>
      </c:catAx>
      <c:valAx>
        <c:axId val="67612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67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79252"/>
        <c:axId val="18480607"/>
      </c:lineChart>
      <c:catAx>
        <c:axId val="6287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80607"/>
        <c:crossesAt val="0"/>
        <c:auto val="1"/>
        <c:lblAlgn val="ctr"/>
        <c:lblOffset val="100"/>
        <c:noMultiLvlLbl val="0"/>
      </c:catAx>
      <c:valAx>
        <c:axId val="18480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7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82286"/>
        <c:axId val="62492928"/>
      </c:lineChart>
      <c:catAx>
        <c:axId val="1318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92928"/>
        <c:crossesAt val="0"/>
        <c:auto val="1"/>
        <c:lblAlgn val="ctr"/>
        <c:lblOffset val="100"/>
        <c:noMultiLvlLbl val="0"/>
      </c:catAx>
      <c:valAx>
        <c:axId val="62492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8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476041"/>
        <c:axId val="13747896"/>
      </c:lineChart>
      <c:catAx>
        <c:axId val="98476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47896"/>
        <c:crossesAt val="0"/>
        <c:auto val="1"/>
        <c:lblAlgn val="ctr"/>
        <c:lblOffset val="100"/>
        <c:noMultiLvlLbl val="0"/>
      </c:catAx>
      <c:valAx>
        <c:axId val="13747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76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16180"/>
        <c:axId val="93423023"/>
      </c:lineChart>
      <c:catAx>
        <c:axId val="5016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3023"/>
        <c:crossesAt val="0"/>
        <c:auto val="1"/>
        <c:lblAlgn val="ctr"/>
        <c:lblOffset val="100"/>
        <c:noMultiLvlLbl val="0"/>
      </c:catAx>
      <c:valAx>
        <c:axId val="93423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818109"/>
        <c:axId val="96559406"/>
      </c:lineChart>
      <c:catAx>
        <c:axId val="29818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59406"/>
        <c:crossesAt val="0"/>
        <c:auto val="1"/>
        <c:lblAlgn val="ctr"/>
        <c:lblOffset val="100"/>
        <c:noMultiLvlLbl val="0"/>
      </c:catAx>
      <c:valAx>
        <c:axId val="96559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18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275009"/>
        <c:axId val="19530295"/>
      </c:lineChart>
      <c:catAx>
        <c:axId val="8027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30295"/>
        <c:crossesAt val="0"/>
        <c:auto val="1"/>
        <c:lblAlgn val="ctr"/>
        <c:lblOffset val="100"/>
        <c:noMultiLvlLbl val="0"/>
      </c:catAx>
      <c:valAx>
        <c:axId val="19530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7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66949"/>
        <c:axId val="65654078"/>
      </c:lineChart>
      <c:catAx>
        <c:axId val="236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4078"/>
        <c:crossesAt val="0"/>
        <c:auto val="1"/>
        <c:lblAlgn val="ctr"/>
        <c:lblOffset val="100"/>
        <c:noMultiLvlLbl val="0"/>
      </c:catAx>
      <c:valAx>
        <c:axId val="65654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7168"/>
        <c:axId val="72048946"/>
      </c:lineChart>
      <c:catAx>
        <c:axId val="197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48946"/>
        <c:crossesAt val="0"/>
        <c:auto val="1"/>
        <c:lblAlgn val="ctr"/>
        <c:lblOffset val="100"/>
        <c:noMultiLvlLbl val="0"/>
      </c:catAx>
      <c:valAx>
        <c:axId val="72048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396566"/>
        <c:axId val="80989949"/>
      </c:lineChart>
      <c:catAx>
        <c:axId val="4939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89949"/>
        <c:crossesAt val="0"/>
        <c:auto val="1"/>
        <c:lblAlgn val="ctr"/>
        <c:lblOffset val="100"/>
        <c:noMultiLvlLbl val="0"/>
      </c:catAx>
      <c:valAx>
        <c:axId val="8098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9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