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27743"/>
        <c:axId val="97136069"/>
      </c:lineChart>
      <c:catAx>
        <c:axId val="4052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6069"/>
        <c:crossesAt val="0"/>
        <c:auto val="1"/>
        <c:lblAlgn val="ctr"/>
        <c:lblOffset val="100"/>
        <c:noMultiLvlLbl val="0"/>
      </c:catAx>
      <c:valAx>
        <c:axId val="97136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27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7890"/>
        <c:axId val="5446837"/>
      </c:lineChart>
      <c:catAx>
        <c:axId val="108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837"/>
        <c:crossesAt val="0"/>
        <c:auto val="1"/>
        <c:lblAlgn val="ctr"/>
        <c:lblOffset val="100"/>
        <c:noMultiLvlLbl val="0"/>
      </c:catAx>
      <c:valAx>
        <c:axId val="5446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11975"/>
        <c:axId val="62157628"/>
      </c:barChart>
      <c:catAx>
        <c:axId val="581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7628"/>
        <c:crossesAt val="0"/>
        <c:auto val="1"/>
        <c:lblAlgn val="ctr"/>
        <c:lblOffset val="100"/>
        <c:noMultiLvlLbl val="0"/>
      </c:catAx>
      <c:valAx>
        <c:axId val="62157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629216"/>
        <c:axId val="25913724"/>
        <c:axId val="78572308"/>
      </c:bar3DChart>
      <c:catAx>
        <c:axId val="3162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3724"/>
        <c:crossesAt val="0"/>
        <c:auto val="1"/>
        <c:lblAlgn val="ctr"/>
        <c:lblOffset val="100"/>
        <c:noMultiLvlLbl val="0"/>
      </c:catAx>
      <c:valAx>
        <c:axId val="25913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29216"/>
        <c:crossesAt val="1"/>
        <c:crossBetween val="midCat"/>
      </c:valAx>
      <c:serAx>
        <c:axId val="7857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37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326236"/>
        <c:axId val="4203768"/>
      </c:scatterChart>
      <c:valAx>
        <c:axId val="3332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768"/>
        <c:crossesAt val="0"/>
        <c:crossBetween val="midCat"/>
      </c:valAx>
      <c:valAx>
        <c:axId val="4203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262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164778"/>
        <c:axId val="64716110"/>
      </c:scatterChart>
      <c:valAx>
        <c:axId val="921647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6110"/>
        <c:crossesAt val="0"/>
        <c:crossBetween val="midCat"/>
        <c:majorUnit val="30"/>
        <c:minorUnit val="30"/>
      </c:valAx>
      <c:valAx>
        <c:axId val="647161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647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701153"/>
        <c:axId val="97788956"/>
      </c:scatterChart>
      <c:valAx>
        <c:axId val="587011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8956"/>
        <c:crossesAt val="0"/>
        <c:crossBetween val="midCat"/>
        <c:majorUnit val="30"/>
        <c:minorUnit val="30"/>
      </c:valAx>
      <c:valAx>
        <c:axId val="977889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011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