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385778"/>
        <c:axId val="8955617"/>
      </c:barChart>
      <c:catAx>
        <c:axId val="75385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617"/>
        <c:crossesAt val="0"/>
        <c:auto val="1"/>
        <c:lblAlgn val="ctr"/>
        <c:lblOffset val="100"/>
        <c:noMultiLvlLbl val="0"/>
      </c:catAx>
      <c:valAx>
        <c:axId val="89556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857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805874"/>
        <c:axId val="41298080"/>
      </c:barChart>
      <c:catAx>
        <c:axId val="27805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8080"/>
        <c:crossesAt val="0"/>
        <c:auto val="1"/>
        <c:lblAlgn val="ctr"/>
        <c:lblOffset val="100"/>
        <c:noMultiLvlLbl val="0"/>
      </c:catAx>
      <c:valAx>
        <c:axId val="412980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058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