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0494344"/>
        <c:axId val="18154982"/>
      </c:scatterChart>
      <c:valAx>
        <c:axId val="7049434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4982"/>
        <c:crossesAt val="0"/>
        <c:crossBetween val="midCat"/>
      </c:valAx>
      <c:valAx>
        <c:axId val="1815498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434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