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859521"/>
        <c:axId val="22056098"/>
      </c:lineChart>
      <c:catAx>
        <c:axId val="71859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56098"/>
        <c:crossesAt val="0"/>
        <c:auto val="1"/>
        <c:lblAlgn val="ctr"/>
        <c:lblOffset val="100"/>
        <c:noMultiLvlLbl val="0"/>
      </c:catAx>
      <c:valAx>
        <c:axId val="22056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59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636074"/>
        <c:axId val="1749514"/>
      </c:lineChart>
      <c:catAx>
        <c:axId val="55636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514"/>
        <c:crossesAt val="0"/>
        <c:auto val="1"/>
        <c:lblAlgn val="ctr"/>
        <c:lblOffset val="100"/>
        <c:noMultiLvlLbl val="0"/>
      </c:catAx>
      <c:valAx>
        <c:axId val="1749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36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85694"/>
        <c:axId val="66280320"/>
      </c:lineChart>
      <c:catAx>
        <c:axId val="6478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80320"/>
        <c:crossesAt val="0"/>
        <c:auto val="1"/>
        <c:lblAlgn val="ctr"/>
        <c:lblOffset val="100"/>
        <c:noMultiLvlLbl val="0"/>
      </c:catAx>
      <c:valAx>
        <c:axId val="66280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8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43053"/>
        <c:axId val="43186899"/>
      </c:lineChart>
      <c:catAx>
        <c:axId val="42043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86899"/>
        <c:crossesAt val="0"/>
        <c:auto val="1"/>
        <c:lblAlgn val="ctr"/>
        <c:lblOffset val="100"/>
        <c:noMultiLvlLbl val="0"/>
      </c:catAx>
      <c:valAx>
        <c:axId val="43186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43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96200"/>
        <c:axId val="14249697"/>
      </c:lineChart>
      <c:catAx>
        <c:axId val="50096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49697"/>
        <c:crossesAt val="0"/>
        <c:auto val="1"/>
        <c:lblAlgn val="ctr"/>
        <c:lblOffset val="100"/>
        <c:noMultiLvlLbl val="0"/>
      </c:catAx>
      <c:valAx>
        <c:axId val="1424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96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914363"/>
        <c:axId val="5058668"/>
      </c:lineChart>
      <c:catAx>
        <c:axId val="97914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8668"/>
        <c:crossesAt val="0"/>
        <c:auto val="1"/>
        <c:lblAlgn val="ctr"/>
        <c:lblOffset val="100"/>
        <c:noMultiLvlLbl val="0"/>
      </c:catAx>
      <c:valAx>
        <c:axId val="5058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14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311624"/>
        <c:axId val="16702869"/>
      </c:lineChart>
      <c:catAx>
        <c:axId val="74311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02869"/>
        <c:crossesAt val="0"/>
        <c:auto val="1"/>
        <c:lblAlgn val="ctr"/>
        <c:lblOffset val="100"/>
        <c:noMultiLvlLbl val="0"/>
      </c:catAx>
      <c:valAx>
        <c:axId val="16702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11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518760"/>
        <c:axId val="89918241"/>
      </c:lineChart>
      <c:catAx>
        <c:axId val="25518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18241"/>
        <c:crossesAt val="0"/>
        <c:auto val="1"/>
        <c:lblAlgn val="ctr"/>
        <c:lblOffset val="100"/>
        <c:noMultiLvlLbl val="0"/>
      </c:catAx>
      <c:valAx>
        <c:axId val="89918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18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236966"/>
        <c:axId val="58021257"/>
      </c:lineChart>
      <c:catAx>
        <c:axId val="87236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21257"/>
        <c:crossesAt val="0"/>
        <c:auto val="1"/>
        <c:lblAlgn val="ctr"/>
        <c:lblOffset val="100"/>
        <c:noMultiLvlLbl val="0"/>
      </c:catAx>
      <c:valAx>
        <c:axId val="58021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36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28989"/>
        <c:axId val="99107058"/>
      </c:lineChart>
      <c:catAx>
        <c:axId val="88528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07058"/>
        <c:crossesAt val="0"/>
        <c:auto val="1"/>
        <c:lblAlgn val="ctr"/>
        <c:lblOffset val="100"/>
        <c:noMultiLvlLbl val="0"/>
      </c:catAx>
      <c:valAx>
        <c:axId val="99107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28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