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2102"/>
        <c:axId val="60187371"/>
      </c:lineChart>
      <c:catAx>
        <c:axId val="3217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7371"/>
        <c:crossesAt val="0"/>
        <c:auto val="1"/>
        <c:lblAlgn val="ctr"/>
        <c:lblOffset val="100"/>
        <c:noMultiLvlLbl val="0"/>
      </c:catAx>
      <c:valAx>
        <c:axId val="60187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2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255803"/>
        <c:axId val="86130092"/>
      </c:areaChart>
      <c:catAx>
        <c:axId val="2525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0092"/>
        <c:crossesAt val="0"/>
        <c:auto val="1"/>
        <c:lblAlgn val="ctr"/>
        <c:lblOffset val="100"/>
        <c:noMultiLvlLbl val="0"/>
      </c:catAx>
      <c:valAx>
        <c:axId val="86130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5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