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190382"/>
        <c:axId val="23460332"/>
      </c:scatterChart>
      <c:valAx>
        <c:axId val="70190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60332"/>
        <c:crossesAt val="0"/>
        <c:crossBetween val="midCat"/>
      </c:valAx>
      <c:valAx>
        <c:axId val="2346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90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523237"/>
        <c:axId val="81832027"/>
      </c:scatterChart>
      <c:valAx>
        <c:axId val="93523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2027"/>
        <c:crossesAt val="0"/>
        <c:crossBetween val="midCat"/>
      </c:valAx>
      <c:valAx>
        <c:axId val="81832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23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