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8143"/>
        <c:axId val="62049483"/>
      </c:lineChart>
      <c:catAx>
        <c:axId val="1076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9483"/>
        <c:crossesAt val="0"/>
        <c:auto val="1"/>
        <c:lblAlgn val="ctr"/>
        <c:lblOffset val="100"/>
        <c:noMultiLvlLbl val="0"/>
      </c:catAx>
      <c:valAx>
        <c:axId val="6204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0223"/>
        <c:axId val="51227408"/>
      </c:lineChart>
      <c:catAx>
        <c:axId val="333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7408"/>
        <c:crossesAt val="0"/>
        <c:auto val="1"/>
        <c:lblAlgn val="ctr"/>
        <c:lblOffset val="100"/>
        <c:noMultiLvlLbl val="0"/>
      </c:catAx>
      <c:valAx>
        <c:axId val="5122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0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620646"/>
        <c:axId val="93759278"/>
      </c:barChart>
      <c:catAx>
        <c:axId val="986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9278"/>
        <c:crossesAt val="0"/>
        <c:auto val="1"/>
        <c:lblAlgn val="ctr"/>
        <c:lblOffset val="100"/>
        <c:noMultiLvlLbl val="0"/>
      </c:catAx>
      <c:valAx>
        <c:axId val="93759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42627"/>
        <c:axId val="17073900"/>
        <c:axId val="66385848"/>
      </c:bar3DChart>
      <c:catAx>
        <c:axId val="7544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3900"/>
        <c:crossesAt val="0"/>
        <c:auto val="1"/>
        <c:lblAlgn val="ctr"/>
        <c:lblOffset val="100"/>
        <c:noMultiLvlLbl val="0"/>
      </c:catAx>
      <c:valAx>
        <c:axId val="1707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2627"/>
        <c:crossesAt val="1"/>
        <c:crossBetween val="midCat"/>
      </c:valAx>
      <c:serAx>
        <c:axId val="6638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39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209328"/>
        <c:axId val="2643193"/>
      </c:scatterChart>
      <c:valAx>
        <c:axId val="8020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193"/>
        <c:crossesAt val="0"/>
        <c:crossBetween val="midCat"/>
      </c:valAx>
      <c:valAx>
        <c:axId val="264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93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9323"/>
        <c:axId val="83331181"/>
      </c:scatterChart>
      <c:valAx>
        <c:axId val="9929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1181"/>
        <c:crossesAt val="0"/>
        <c:crossBetween val="midCat"/>
        <c:majorUnit val="30"/>
        <c:minorUnit val="30"/>
      </c:valAx>
      <c:valAx>
        <c:axId val="83331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9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39784"/>
        <c:axId val="13558359"/>
      </c:scatterChart>
      <c:valAx>
        <c:axId val="96239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8359"/>
        <c:crossesAt val="0"/>
        <c:crossBetween val="midCat"/>
        <c:majorUnit val="30"/>
        <c:minorUnit val="30"/>
      </c:valAx>
      <c:valAx>
        <c:axId val="13558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39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