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443621"/>
        <c:axId val="77125127"/>
      </c:barChart>
      <c:catAx>
        <c:axId val="92443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25127"/>
        <c:auto val="1"/>
        <c:lblAlgn val="ctr"/>
        <c:lblOffset val="100"/>
        <c:noMultiLvlLbl val="0"/>
      </c:catAx>
      <c:valAx>
        <c:axId val="77125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436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796904"/>
        <c:axId val="15785954"/>
      </c:barChart>
      <c:catAx>
        <c:axId val="167969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85954"/>
        <c:auto val="1"/>
        <c:lblAlgn val="ctr"/>
        <c:lblOffset val="100"/>
        <c:noMultiLvlLbl val="0"/>
      </c:catAx>
      <c:valAx>
        <c:axId val="15785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969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633830"/>
        <c:axId val="42260255"/>
      </c:barChart>
      <c:catAx>
        <c:axId val="91633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60255"/>
        <c:auto val="1"/>
        <c:lblAlgn val="ctr"/>
        <c:lblOffset val="100"/>
        <c:noMultiLvlLbl val="0"/>
      </c:catAx>
      <c:valAx>
        <c:axId val="42260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338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606544"/>
        <c:axId val="11733628"/>
      </c:barChart>
      <c:catAx>
        <c:axId val="26606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33628"/>
        <c:auto val="1"/>
        <c:lblAlgn val="ctr"/>
        <c:lblOffset val="100"/>
        <c:noMultiLvlLbl val="0"/>
      </c:catAx>
      <c:valAx>
        <c:axId val="11733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06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