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65048"/>
        <c:axId val="46242983"/>
      </c:barChart>
      <c:catAx>
        <c:axId val="4446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983"/>
        <c:auto val="1"/>
        <c:lblAlgn val="ctr"/>
        <c:lblOffset val="100"/>
        <c:noMultiLvlLbl val="0"/>
      </c:catAx>
      <c:valAx>
        <c:axId val="462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51136"/>
        <c:axId val="94188282"/>
      </c:barChart>
      <c:catAx>
        <c:axId val="630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282"/>
        <c:auto val="1"/>
        <c:lblAlgn val="ctr"/>
        <c:lblOffset val="100"/>
        <c:noMultiLvlLbl val="0"/>
      </c:catAx>
      <c:valAx>
        <c:axId val="941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05920"/>
        <c:axId val="79479461"/>
      </c:barChart>
      <c:catAx>
        <c:axId val="9930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461"/>
        <c:auto val="1"/>
        <c:lblAlgn val="ctr"/>
        <c:lblOffset val="100"/>
        <c:noMultiLvlLbl val="0"/>
      </c:catAx>
      <c:valAx>
        <c:axId val="794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97446"/>
        <c:axId val="48666854"/>
      </c:barChart>
      <c:catAx>
        <c:axId val="7589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854"/>
        <c:auto val="1"/>
        <c:lblAlgn val="ctr"/>
        <c:lblOffset val="100"/>
        <c:noMultiLvlLbl val="0"/>
      </c:catAx>
      <c:valAx>
        <c:axId val="4866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44405"/>
        <c:axId val="47864779"/>
      </c:barChart>
      <c:catAx>
        <c:axId val="676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779"/>
        <c:auto val="1"/>
        <c:lblAlgn val="ctr"/>
        <c:lblOffset val="100"/>
        <c:noMultiLvlLbl val="0"/>
      </c:catAx>
      <c:valAx>
        <c:axId val="4786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42140"/>
        <c:axId val="51687690"/>
      </c:barChart>
      <c:catAx>
        <c:axId val="4324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690"/>
        <c:auto val="1"/>
        <c:lblAlgn val="ctr"/>
        <c:lblOffset val="100"/>
        <c:noMultiLvlLbl val="0"/>
      </c:catAx>
      <c:valAx>
        <c:axId val="5168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37185"/>
        <c:axId val="62469075"/>
      </c:barChart>
      <c:catAx>
        <c:axId val="348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075"/>
        <c:auto val="1"/>
        <c:lblAlgn val="ctr"/>
        <c:lblOffset val="100"/>
        <c:noMultiLvlLbl val="0"/>
      </c:catAx>
      <c:valAx>
        <c:axId val="624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23756"/>
        <c:axId val="42640564"/>
      </c:barChart>
      <c:catAx>
        <c:axId val="581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64"/>
        <c:auto val="1"/>
        <c:lblAlgn val="ctr"/>
        <c:lblOffset val="100"/>
        <c:noMultiLvlLbl val="0"/>
      </c:catAx>
      <c:valAx>
        <c:axId val="426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81162"/>
        <c:axId val="73376982"/>
      </c:barChart>
      <c:catAx>
        <c:axId val="703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982"/>
        <c:auto val="1"/>
        <c:lblAlgn val="ctr"/>
        <c:lblOffset val="100"/>
        <c:noMultiLvlLbl val="0"/>
      </c:catAx>
      <c:valAx>
        <c:axId val="733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60955"/>
        <c:axId val="10049594"/>
      </c:barChart>
      <c:catAx>
        <c:axId val="947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9594"/>
        <c:auto val="1"/>
        <c:lblAlgn val="ctr"/>
        <c:lblOffset val="100"/>
        <c:noMultiLvlLbl val="0"/>
      </c:catAx>
      <c:valAx>
        <c:axId val="1004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36589"/>
        <c:axId val="35176790"/>
      </c:barChart>
      <c:catAx>
        <c:axId val="2163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790"/>
        <c:auto val="1"/>
        <c:lblAlgn val="ctr"/>
        <c:lblOffset val="100"/>
        <c:noMultiLvlLbl val="0"/>
      </c:catAx>
      <c:valAx>
        <c:axId val="351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7243"/>
        <c:axId val="87117606"/>
      </c:barChart>
      <c:catAx>
        <c:axId val="3054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606"/>
        <c:auto val="1"/>
        <c:lblAlgn val="ctr"/>
        <c:lblOffset val="100"/>
        <c:noMultiLvlLbl val="0"/>
      </c:catAx>
      <c:valAx>
        <c:axId val="8711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12198"/>
        <c:axId val="56434872"/>
      </c:barChart>
      <c:catAx>
        <c:axId val="2191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872"/>
        <c:auto val="1"/>
        <c:lblAlgn val="ctr"/>
        <c:lblOffset val="100"/>
        <c:noMultiLvlLbl val="0"/>
      </c:catAx>
      <c:valAx>
        <c:axId val="564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025227"/>
        <c:axId val="70895786"/>
      </c:barChart>
      <c:catAx>
        <c:axId val="5302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786"/>
        <c:auto val="1"/>
        <c:lblAlgn val="ctr"/>
        <c:lblOffset val="100"/>
        <c:noMultiLvlLbl val="0"/>
      </c:catAx>
      <c:valAx>
        <c:axId val="708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116778"/>
        <c:axId val="97465610"/>
      </c:barChart>
      <c:catAx>
        <c:axId val="9911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610"/>
        <c:auto val="1"/>
        <c:lblAlgn val="ctr"/>
        <c:lblOffset val="100"/>
        <c:noMultiLvlLbl val="0"/>
      </c:catAx>
      <c:valAx>
        <c:axId val="9746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347"/>
        <c:axId val="46295841"/>
      </c:barChart>
      <c:catAx>
        <c:axId val="10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841"/>
        <c:auto val="1"/>
        <c:lblAlgn val="ctr"/>
        <c:lblOffset val="100"/>
        <c:noMultiLvlLbl val="0"/>
      </c:catAx>
      <c:valAx>
        <c:axId val="4629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56008"/>
        <c:axId val="77145455"/>
      </c:barChart>
      <c:catAx>
        <c:axId val="859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455"/>
        <c:auto val="1"/>
        <c:lblAlgn val="ctr"/>
        <c:lblOffset val="100"/>
        <c:noMultiLvlLbl val="0"/>
      </c:catAx>
      <c:valAx>
        <c:axId val="7714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55418"/>
        <c:axId val="20895030"/>
      </c:barChart>
      <c:catAx>
        <c:axId val="455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030"/>
        <c:auto val="1"/>
        <c:lblAlgn val="ctr"/>
        <c:lblOffset val="100"/>
        <c:noMultiLvlLbl val="0"/>
      </c:catAx>
      <c:valAx>
        <c:axId val="208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