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71355"/>
        <c:axId val="33971308"/>
      </c:scatterChart>
      <c:valAx>
        <c:axId val="6697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308"/>
        <c:crossesAt val="0"/>
        <c:crossBetween val="midCat"/>
      </c:valAx>
      <c:valAx>
        <c:axId val="3397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71792"/>
        <c:axId val="98810369"/>
      </c:scatterChart>
      <c:valAx>
        <c:axId val="9937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369"/>
        <c:crossesAt val="0"/>
        <c:crossBetween val="midCat"/>
      </c:valAx>
      <c:valAx>
        <c:axId val="9881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17957"/>
        <c:axId val="16535913"/>
      </c:scatterChart>
      <c:valAx>
        <c:axId val="5241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913"/>
        <c:crossesAt val="0"/>
        <c:crossBetween val="midCat"/>
      </c:valAx>
      <c:valAx>
        <c:axId val="16535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69684"/>
        <c:axId val="4786120"/>
      </c:scatterChart>
      <c:valAx>
        <c:axId val="54269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20"/>
        <c:crossesAt val="0"/>
        <c:crossBetween val="midCat"/>
      </c:valAx>
      <c:valAx>
        <c:axId val="4786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