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06775"/>
        <c:axId val="51222595"/>
      </c:scatterChart>
      <c:valAx>
        <c:axId val="44906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595"/>
        <c:crossesAt val="0"/>
        <c:crossBetween val="midCat"/>
      </c:valAx>
      <c:valAx>
        <c:axId val="51222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6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57623"/>
        <c:axId val="33393811"/>
      </c:scatterChart>
      <c:valAx>
        <c:axId val="58057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811"/>
        <c:crossesAt val="0"/>
        <c:crossBetween val="midCat"/>
      </c:valAx>
      <c:valAx>
        <c:axId val="33393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7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15274"/>
        <c:axId val="23676163"/>
      </c:scatterChart>
      <c:valAx>
        <c:axId val="25615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163"/>
        <c:crossesAt val="0"/>
        <c:crossBetween val="midCat"/>
      </c:valAx>
      <c:valAx>
        <c:axId val="23676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01148"/>
        <c:axId val="9149192"/>
      </c:scatterChart>
      <c:valAx>
        <c:axId val="68701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192"/>
        <c:crossesAt val="0"/>
        <c:crossBetween val="midCat"/>
      </c:valAx>
      <c:valAx>
        <c:axId val="9149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