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55550"/>
        <c:axId val="51411436"/>
      </c:barChart>
      <c:catAx>
        <c:axId val="3645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436"/>
        <c:auto val="1"/>
        <c:lblAlgn val="ctr"/>
        <c:lblOffset val="100"/>
        <c:noMultiLvlLbl val="0"/>
      </c:catAx>
      <c:valAx>
        <c:axId val="514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78858"/>
        <c:axId val="52644236"/>
      </c:barChart>
      <c:catAx>
        <c:axId val="9837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236"/>
        <c:auto val="1"/>
        <c:lblAlgn val="ctr"/>
        <c:lblOffset val="100"/>
        <c:noMultiLvlLbl val="0"/>
      </c:catAx>
      <c:valAx>
        <c:axId val="5264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29744"/>
        <c:axId val="27393987"/>
      </c:barChart>
      <c:catAx>
        <c:axId val="1512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987"/>
        <c:auto val="1"/>
        <c:lblAlgn val="ctr"/>
        <c:lblOffset val="100"/>
        <c:noMultiLvlLbl val="0"/>
      </c:catAx>
      <c:valAx>
        <c:axId val="2739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64689"/>
        <c:axId val="15389086"/>
      </c:barChart>
      <c:catAx>
        <c:axId val="2876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086"/>
        <c:auto val="1"/>
        <c:lblAlgn val="ctr"/>
        <c:lblOffset val="100"/>
        <c:noMultiLvlLbl val="0"/>
      </c:catAx>
      <c:valAx>
        <c:axId val="1538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52115"/>
        <c:axId val="6494533"/>
      </c:barChart>
      <c:catAx>
        <c:axId val="4885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33"/>
        <c:auto val="1"/>
        <c:lblAlgn val="ctr"/>
        <c:lblOffset val="100"/>
        <c:noMultiLvlLbl val="0"/>
      </c:catAx>
      <c:valAx>
        <c:axId val="649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35735"/>
        <c:axId val="83149659"/>
      </c:barChart>
      <c:catAx>
        <c:axId val="9593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659"/>
        <c:auto val="1"/>
        <c:lblAlgn val="ctr"/>
        <c:lblOffset val="100"/>
        <c:noMultiLvlLbl val="0"/>
      </c:catAx>
      <c:valAx>
        <c:axId val="8314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49202"/>
        <c:axId val="71633974"/>
      </c:barChart>
      <c:catAx>
        <c:axId val="9504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974"/>
        <c:auto val="1"/>
        <c:lblAlgn val="ctr"/>
        <c:lblOffset val="100"/>
        <c:noMultiLvlLbl val="0"/>
      </c:catAx>
      <c:valAx>
        <c:axId val="7163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49162"/>
        <c:axId val="82036555"/>
      </c:barChart>
      <c:catAx>
        <c:axId val="7684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555"/>
        <c:auto val="1"/>
        <c:lblAlgn val="ctr"/>
        <c:lblOffset val="100"/>
        <c:noMultiLvlLbl val="0"/>
      </c:catAx>
      <c:valAx>
        <c:axId val="820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62214"/>
        <c:axId val="25226314"/>
      </c:barChart>
      <c:catAx>
        <c:axId val="2906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314"/>
        <c:auto val="1"/>
        <c:lblAlgn val="ctr"/>
        <c:lblOffset val="100"/>
        <c:noMultiLvlLbl val="0"/>
      </c:catAx>
      <c:valAx>
        <c:axId val="2522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09099"/>
        <c:axId val="17161785"/>
      </c:barChart>
      <c:catAx>
        <c:axId val="6830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785"/>
        <c:auto val="1"/>
        <c:lblAlgn val="ctr"/>
        <c:lblOffset val="100"/>
        <c:noMultiLvlLbl val="0"/>
      </c:catAx>
      <c:valAx>
        <c:axId val="1716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99479"/>
        <c:axId val="76204341"/>
      </c:barChart>
      <c:catAx>
        <c:axId val="2159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341"/>
        <c:auto val="1"/>
        <c:lblAlgn val="ctr"/>
        <c:lblOffset val="100"/>
        <c:noMultiLvlLbl val="0"/>
      </c:catAx>
      <c:valAx>
        <c:axId val="7620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14796"/>
        <c:axId val="60196520"/>
      </c:barChart>
      <c:catAx>
        <c:axId val="7951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520"/>
        <c:auto val="1"/>
        <c:lblAlgn val="ctr"/>
        <c:lblOffset val="100"/>
        <c:noMultiLvlLbl val="0"/>
      </c:catAx>
      <c:valAx>
        <c:axId val="6019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86634"/>
        <c:axId val="49789868"/>
      </c:barChart>
      <c:catAx>
        <c:axId val="7908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868"/>
        <c:auto val="1"/>
        <c:lblAlgn val="ctr"/>
        <c:lblOffset val="100"/>
        <c:noMultiLvlLbl val="0"/>
      </c:catAx>
      <c:valAx>
        <c:axId val="4978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43734"/>
        <c:axId val="13081634"/>
      </c:barChart>
      <c:catAx>
        <c:axId val="9404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634"/>
        <c:auto val="1"/>
        <c:lblAlgn val="ctr"/>
        <c:lblOffset val="100"/>
        <c:noMultiLvlLbl val="0"/>
      </c:catAx>
      <c:valAx>
        <c:axId val="1308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82402"/>
        <c:axId val="54625553"/>
      </c:barChart>
      <c:catAx>
        <c:axId val="4908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553"/>
        <c:auto val="1"/>
        <c:lblAlgn val="ctr"/>
        <c:lblOffset val="100"/>
        <c:noMultiLvlLbl val="0"/>
      </c:catAx>
      <c:valAx>
        <c:axId val="5462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67002"/>
        <c:axId val="74878933"/>
      </c:barChart>
      <c:catAx>
        <c:axId val="5466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933"/>
        <c:auto val="1"/>
        <c:lblAlgn val="ctr"/>
        <c:lblOffset val="100"/>
        <c:noMultiLvlLbl val="0"/>
      </c:catAx>
      <c:valAx>
        <c:axId val="7487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3923"/>
        <c:axId val="75665685"/>
      </c:barChart>
      <c:catAx>
        <c:axId val="414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685"/>
        <c:auto val="1"/>
        <c:lblAlgn val="ctr"/>
        <c:lblOffset val="100"/>
        <c:noMultiLvlLbl val="0"/>
      </c:catAx>
      <c:valAx>
        <c:axId val="7566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70037"/>
        <c:axId val="99209967"/>
      </c:barChart>
      <c:catAx>
        <c:axId val="2167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967"/>
        <c:auto val="1"/>
        <c:lblAlgn val="ctr"/>
        <c:lblOffset val="100"/>
        <c:noMultiLvlLbl val="0"/>
      </c:catAx>
      <c:valAx>
        <c:axId val="9920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