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47704"/>
        <c:axId val="33208817"/>
      </c:scatterChart>
      <c:valAx>
        <c:axId val="5434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817"/>
        <c:crossesAt val="0"/>
        <c:crossBetween val="midCat"/>
      </c:valAx>
      <c:valAx>
        <c:axId val="3320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28230"/>
        <c:axId val="17420796"/>
      </c:scatterChart>
      <c:valAx>
        <c:axId val="12828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796"/>
        <c:crossesAt val="0"/>
        <c:crossBetween val="midCat"/>
      </c:valAx>
      <c:valAx>
        <c:axId val="17420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97021"/>
        <c:axId val="98794029"/>
      </c:scatterChart>
      <c:valAx>
        <c:axId val="91597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029"/>
        <c:crossesAt val="0"/>
        <c:crossBetween val="midCat"/>
      </c:valAx>
      <c:valAx>
        <c:axId val="9879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63431"/>
        <c:axId val="7177108"/>
      </c:scatterChart>
      <c:valAx>
        <c:axId val="1976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08"/>
        <c:crossesAt val="0"/>
        <c:crossBetween val="midCat"/>
      </c:valAx>
      <c:valAx>
        <c:axId val="717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