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94900"/>
        <c:axId val="89290607"/>
      </c:barChart>
      <c:catAx>
        <c:axId val="510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07"/>
        <c:auto val="1"/>
        <c:lblAlgn val="ctr"/>
        <c:lblOffset val="100"/>
        <c:noMultiLvlLbl val="0"/>
      </c:catAx>
      <c:valAx>
        <c:axId val="892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9789"/>
        <c:axId val="53469421"/>
      </c:barChart>
      <c:catAx>
        <c:axId val="400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21"/>
        <c:auto val="1"/>
        <c:lblAlgn val="ctr"/>
        <c:lblOffset val="100"/>
        <c:noMultiLvlLbl val="0"/>
      </c:catAx>
      <c:valAx>
        <c:axId val="534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4765"/>
        <c:axId val="23311676"/>
      </c:barChart>
      <c:catAx>
        <c:axId val="331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76"/>
        <c:auto val="1"/>
        <c:lblAlgn val="ctr"/>
        <c:lblOffset val="100"/>
        <c:noMultiLvlLbl val="0"/>
      </c:catAx>
      <c:valAx>
        <c:axId val="233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1747"/>
        <c:axId val="59807918"/>
      </c:barChart>
      <c:catAx>
        <c:axId val="502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18"/>
        <c:auto val="1"/>
        <c:lblAlgn val="ctr"/>
        <c:lblOffset val="100"/>
        <c:noMultiLvlLbl val="0"/>
      </c:catAx>
      <c:valAx>
        <c:axId val="598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1833"/>
        <c:axId val="69018616"/>
      </c:barChart>
      <c:catAx>
        <c:axId val="214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16"/>
        <c:auto val="1"/>
        <c:lblAlgn val="ctr"/>
        <c:lblOffset val="100"/>
        <c:noMultiLvlLbl val="0"/>
      </c:catAx>
      <c:valAx>
        <c:axId val="690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7229"/>
        <c:axId val="8684638"/>
      </c:barChart>
      <c:catAx>
        <c:axId val="895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8"/>
        <c:auto val="1"/>
        <c:lblAlgn val="ctr"/>
        <c:lblOffset val="100"/>
        <c:noMultiLvlLbl val="0"/>
      </c:catAx>
      <c:valAx>
        <c:axId val="86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191"/>
        <c:axId val="10080100"/>
      </c:barChart>
      <c:catAx>
        <c:axId val="85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100"/>
        <c:auto val="1"/>
        <c:lblAlgn val="ctr"/>
        <c:lblOffset val="100"/>
        <c:noMultiLvlLbl val="0"/>
      </c:catAx>
      <c:valAx>
        <c:axId val="100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4768"/>
        <c:axId val="35893721"/>
      </c:barChart>
      <c:catAx>
        <c:axId val="684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21"/>
        <c:auto val="1"/>
        <c:lblAlgn val="ctr"/>
        <c:lblOffset val="100"/>
        <c:noMultiLvlLbl val="0"/>
      </c:catAx>
      <c:valAx>
        <c:axId val="358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1679"/>
        <c:axId val="48308988"/>
      </c:barChart>
      <c:catAx>
        <c:axId val="349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88"/>
        <c:auto val="1"/>
        <c:lblAlgn val="ctr"/>
        <c:lblOffset val="100"/>
        <c:noMultiLvlLbl val="0"/>
      </c:catAx>
      <c:valAx>
        <c:axId val="483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99927"/>
        <c:axId val="26436039"/>
      </c:barChart>
      <c:catAx>
        <c:axId val="188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39"/>
        <c:auto val="1"/>
        <c:lblAlgn val="ctr"/>
        <c:lblOffset val="100"/>
        <c:noMultiLvlLbl val="0"/>
      </c:catAx>
      <c:valAx>
        <c:axId val="264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81439"/>
        <c:axId val="61742520"/>
      </c:barChart>
      <c:catAx>
        <c:axId val="666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20"/>
        <c:auto val="1"/>
        <c:lblAlgn val="ctr"/>
        <c:lblOffset val="100"/>
        <c:noMultiLvlLbl val="0"/>
      </c:catAx>
      <c:valAx>
        <c:axId val="617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9529"/>
        <c:axId val="99937279"/>
      </c:barChart>
      <c:catAx>
        <c:axId val="396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279"/>
        <c:auto val="1"/>
        <c:lblAlgn val="ctr"/>
        <c:lblOffset val="100"/>
        <c:noMultiLvlLbl val="0"/>
      </c:catAx>
      <c:valAx>
        <c:axId val="999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1391"/>
        <c:axId val="61532265"/>
      </c:barChart>
      <c:catAx>
        <c:axId val="628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65"/>
        <c:auto val="1"/>
        <c:lblAlgn val="ctr"/>
        <c:lblOffset val="100"/>
        <c:noMultiLvlLbl val="0"/>
      </c:catAx>
      <c:valAx>
        <c:axId val="615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8350"/>
        <c:axId val="36489893"/>
      </c:barChart>
      <c:catAx>
        <c:axId val="57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93"/>
        <c:auto val="1"/>
        <c:lblAlgn val="ctr"/>
        <c:lblOffset val="100"/>
        <c:noMultiLvlLbl val="0"/>
      </c:catAx>
      <c:valAx>
        <c:axId val="36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0880"/>
        <c:axId val="90587682"/>
      </c:barChart>
      <c:catAx>
        <c:axId val="848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682"/>
        <c:auto val="1"/>
        <c:lblAlgn val="ctr"/>
        <c:lblOffset val="100"/>
        <c:noMultiLvlLbl val="0"/>
      </c:catAx>
      <c:valAx>
        <c:axId val="905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3151"/>
        <c:axId val="1881339"/>
      </c:barChart>
      <c:catAx>
        <c:axId val="157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9"/>
        <c:auto val="1"/>
        <c:lblAlgn val="ctr"/>
        <c:lblOffset val="100"/>
        <c:noMultiLvlLbl val="0"/>
      </c:catAx>
      <c:valAx>
        <c:axId val="18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50716"/>
        <c:axId val="57369560"/>
      </c:barChart>
      <c:catAx>
        <c:axId val="311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60"/>
        <c:auto val="1"/>
        <c:lblAlgn val="ctr"/>
        <c:lblOffset val="100"/>
        <c:noMultiLvlLbl val="0"/>
      </c:catAx>
      <c:valAx>
        <c:axId val="573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0365"/>
        <c:axId val="44960924"/>
      </c:barChart>
      <c:catAx>
        <c:axId val="214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24"/>
        <c:auto val="1"/>
        <c:lblAlgn val="ctr"/>
        <c:lblOffset val="100"/>
        <c:noMultiLvlLbl val="0"/>
      </c:catAx>
      <c:valAx>
        <c:axId val="449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