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60337"/>
        <c:axId val="72767683"/>
      </c:barChart>
      <c:catAx>
        <c:axId val="800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683"/>
        <c:auto val="1"/>
        <c:lblAlgn val="ctr"/>
        <c:lblOffset val="100"/>
        <c:noMultiLvlLbl val="0"/>
      </c:catAx>
      <c:valAx>
        <c:axId val="727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2073"/>
        <c:axId val="47051181"/>
      </c:barChart>
      <c:catAx>
        <c:axId val="191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181"/>
        <c:auto val="1"/>
        <c:lblAlgn val="ctr"/>
        <c:lblOffset val="100"/>
        <c:noMultiLvlLbl val="0"/>
      </c:catAx>
      <c:valAx>
        <c:axId val="470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7919"/>
        <c:axId val="62246981"/>
      </c:barChart>
      <c:catAx>
        <c:axId val="5802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981"/>
        <c:auto val="1"/>
        <c:lblAlgn val="ctr"/>
        <c:lblOffset val="100"/>
        <c:noMultiLvlLbl val="0"/>
      </c:catAx>
      <c:valAx>
        <c:axId val="622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6255"/>
        <c:axId val="15719442"/>
      </c:barChart>
      <c:catAx>
        <c:axId val="2254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442"/>
        <c:auto val="1"/>
        <c:lblAlgn val="ctr"/>
        <c:lblOffset val="100"/>
        <c:noMultiLvlLbl val="0"/>
      </c:catAx>
      <c:valAx>
        <c:axId val="157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05832"/>
        <c:axId val="67916124"/>
      </c:barChart>
      <c:catAx>
        <c:axId val="172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124"/>
        <c:auto val="1"/>
        <c:lblAlgn val="ctr"/>
        <c:lblOffset val="100"/>
        <c:noMultiLvlLbl val="0"/>
      </c:catAx>
      <c:valAx>
        <c:axId val="679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1813"/>
        <c:axId val="97000618"/>
      </c:barChart>
      <c:catAx>
        <c:axId val="6425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618"/>
        <c:auto val="1"/>
        <c:lblAlgn val="ctr"/>
        <c:lblOffset val="100"/>
        <c:noMultiLvlLbl val="0"/>
      </c:catAx>
      <c:valAx>
        <c:axId val="970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5876"/>
        <c:axId val="67944183"/>
      </c:barChart>
      <c:catAx>
        <c:axId val="8676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183"/>
        <c:auto val="1"/>
        <c:lblAlgn val="ctr"/>
        <c:lblOffset val="100"/>
        <c:noMultiLvlLbl val="0"/>
      </c:catAx>
      <c:valAx>
        <c:axId val="679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38864"/>
        <c:axId val="76291061"/>
      </c:barChart>
      <c:catAx>
        <c:axId val="913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061"/>
        <c:auto val="1"/>
        <c:lblAlgn val="ctr"/>
        <c:lblOffset val="100"/>
        <c:noMultiLvlLbl val="0"/>
      </c:catAx>
      <c:valAx>
        <c:axId val="762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56777"/>
        <c:axId val="62739869"/>
      </c:barChart>
      <c:catAx>
        <c:axId val="910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869"/>
        <c:auto val="1"/>
        <c:lblAlgn val="ctr"/>
        <c:lblOffset val="100"/>
        <c:noMultiLvlLbl val="0"/>
      </c:catAx>
      <c:valAx>
        <c:axId val="627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35932"/>
        <c:axId val="6071490"/>
      </c:barChart>
      <c:catAx>
        <c:axId val="856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90"/>
        <c:auto val="1"/>
        <c:lblAlgn val="ctr"/>
        <c:lblOffset val="100"/>
        <c:noMultiLvlLbl val="0"/>
      </c:catAx>
      <c:valAx>
        <c:axId val="60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04052"/>
        <c:axId val="58544306"/>
      </c:barChart>
      <c:catAx>
        <c:axId val="1440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306"/>
        <c:auto val="1"/>
        <c:lblAlgn val="ctr"/>
        <c:lblOffset val="100"/>
        <c:noMultiLvlLbl val="0"/>
      </c:catAx>
      <c:valAx>
        <c:axId val="585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3436"/>
        <c:axId val="58282107"/>
      </c:barChart>
      <c:catAx>
        <c:axId val="224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107"/>
        <c:auto val="1"/>
        <c:lblAlgn val="ctr"/>
        <c:lblOffset val="100"/>
        <c:noMultiLvlLbl val="0"/>
      </c:catAx>
      <c:valAx>
        <c:axId val="582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0381"/>
        <c:axId val="84320434"/>
      </c:barChart>
      <c:catAx>
        <c:axId val="868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434"/>
        <c:auto val="1"/>
        <c:lblAlgn val="ctr"/>
        <c:lblOffset val="100"/>
        <c:noMultiLvlLbl val="0"/>
      </c:catAx>
      <c:valAx>
        <c:axId val="843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48933"/>
        <c:axId val="46703206"/>
      </c:barChart>
      <c:catAx>
        <c:axId val="783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206"/>
        <c:auto val="1"/>
        <c:lblAlgn val="ctr"/>
        <c:lblOffset val="100"/>
        <c:noMultiLvlLbl val="0"/>
      </c:catAx>
      <c:valAx>
        <c:axId val="467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02205"/>
        <c:axId val="40594982"/>
      </c:barChart>
      <c:catAx>
        <c:axId val="4870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982"/>
        <c:auto val="1"/>
        <c:lblAlgn val="ctr"/>
        <c:lblOffset val="100"/>
        <c:noMultiLvlLbl val="0"/>
      </c:catAx>
      <c:valAx>
        <c:axId val="405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41116"/>
        <c:axId val="41536115"/>
      </c:barChart>
      <c:catAx>
        <c:axId val="185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115"/>
        <c:auto val="1"/>
        <c:lblAlgn val="ctr"/>
        <c:lblOffset val="100"/>
        <c:noMultiLvlLbl val="0"/>
      </c:catAx>
      <c:valAx>
        <c:axId val="415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78649"/>
        <c:axId val="3835530"/>
      </c:barChart>
      <c:catAx>
        <c:axId val="257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30"/>
        <c:auto val="1"/>
        <c:lblAlgn val="ctr"/>
        <c:lblOffset val="100"/>
        <c:noMultiLvlLbl val="0"/>
      </c:catAx>
      <c:valAx>
        <c:axId val="38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3303"/>
        <c:axId val="45481428"/>
      </c:barChart>
      <c:catAx>
        <c:axId val="1914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428"/>
        <c:auto val="1"/>
        <c:lblAlgn val="ctr"/>
        <c:lblOffset val="100"/>
        <c:noMultiLvlLbl val="0"/>
      </c:catAx>
      <c:valAx>
        <c:axId val="454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