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6024"/>
        <c:axId val="21315554"/>
      </c:scatterChart>
      <c:valAx>
        <c:axId val="7201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54"/>
        <c:crossesAt val="0"/>
        <c:crossBetween val="midCat"/>
      </c:valAx>
      <c:valAx>
        <c:axId val="2131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8934"/>
        <c:axId val="68968945"/>
      </c:scatterChart>
      <c:valAx>
        <c:axId val="4160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45"/>
        <c:crossesAt val="0"/>
        <c:crossBetween val="midCat"/>
      </c:valAx>
      <c:valAx>
        <c:axId val="6896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0019"/>
        <c:axId val="63805876"/>
      </c:scatterChart>
      <c:valAx>
        <c:axId val="7164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76"/>
        <c:crossesAt val="0"/>
        <c:crossBetween val="midCat"/>
      </c:valAx>
      <c:valAx>
        <c:axId val="6380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5829"/>
        <c:axId val="40477582"/>
      </c:scatterChart>
      <c:valAx>
        <c:axId val="5479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582"/>
        <c:crossesAt val="0"/>
        <c:crossBetween val="midCat"/>
      </c:valAx>
      <c:valAx>
        <c:axId val="4047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