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727205"/>
        <c:axId val="64494640"/>
      </c:scatterChart>
      <c:valAx>
        <c:axId val="28727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4640"/>
        <c:crossesAt val="0"/>
        <c:crossBetween val="midCat"/>
      </c:valAx>
      <c:valAx>
        <c:axId val="64494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7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707220"/>
        <c:axId val="21657279"/>
      </c:scatterChart>
      <c:valAx>
        <c:axId val="19707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7279"/>
        <c:crossesAt val="0"/>
        <c:crossBetween val="midCat"/>
      </c:valAx>
      <c:valAx>
        <c:axId val="21657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7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420352"/>
        <c:axId val="82042438"/>
      </c:scatterChart>
      <c:valAx>
        <c:axId val="36420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2438"/>
        <c:crossesAt val="0"/>
        <c:crossBetween val="midCat"/>
      </c:valAx>
      <c:valAx>
        <c:axId val="82042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0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243355"/>
        <c:axId val="89134964"/>
      </c:scatterChart>
      <c:valAx>
        <c:axId val="52243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4964"/>
        <c:crossesAt val="0"/>
        <c:crossBetween val="midCat"/>
      </c:valAx>
      <c:valAx>
        <c:axId val="89134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3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